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1"/>
  </bookViews>
  <sheets>
    <sheet name="Лист1" sheetId="1" state="visible" r:id="rId2"/>
    <sheet name="прил 1" sheetId="2" state="visible" r:id="rId3"/>
  </sheets>
  <definedNames>
    <definedName function="false" hidden="false" localSheetId="1" name="_xlnm.Print_Titles" vbProcedure="false">'прил 1'!$4:$6</definedName>
    <definedName function="false" hidden="true" localSheetId="1" name="_xlnm._FilterDatabase" vbProcedure="false">'прил 1'!$A$6:$G$9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16">
  <si>
    <t xml:space="preserve">Приложение 1 к протоколу заседания Комиссии по разработке ТП ОМС от 04.12.2015 №25</t>
  </si>
  <si>
    <t xml:space="preserve">Данные об объемах оплаченной специализированной (включая высокотехнологичную) медицинской помощи, оказанной в условиях стационара, за III квартал 2015 года и рассчет суммы доплаты за оказанную медицинскую помощь в результате индексации тарифа (К = 1,064338) </t>
  </si>
  <si>
    <t xml:space="preserve">рубли</t>
  </si>
  <si>
    <t xml:space="preserve">Медициская организации</t>
  </si>
  <si>
    <t xml:space="preserve">ОПМП, утвержденные Комиссией на III кв. 2015 г. </t>
  </si>
  <si>
    <t xml:space="preserve">Выполнение ОПМП за минусом МЭК</t>
  </si>
  <si>
    <t xml:space="preserve">Оплачено в рамках ОПМП</t>
  </si>
  <si>
    <t xml:space="preserve">Оплачено родов</t>
  </si>
  <si>
    <t xml:space="preserve">Итого база для индексации
(ст4+ст5)</t>
  </si>
  <si>
    <t xml:space="preserve">% увелич</t>
  </si>
  <si>
    <t xml:space="preserve">Вид помощи</t>
  </si>
  <si>
    <t xml:space="preserve">СМО</t>
  </si>
  <si>
    <t xml:space="preserve">Сумма индексации</t>
  </si>
  <si>
    <t xml:space="preserve">ОРЕНБУРГ ОБЛ. КБ</t>
  </si>
  <si>
    <t xml:space="preserve">ВМП акушерству и гинекологии 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ВМП гематологии</t>
  </si>
  <si>
    <t xml:space="preserve">ВМП нейрохирургии</t>
  </si>
  <si>
    <t xml:space="preserve">ВМП онкологии</t>
  </si>
  <si>
    <t xml:space="preserve">ВМП оториноларингологии </t>
  </si>
  <si>
    <t xml:space="preserve">ВМП офтальмологии</t>
  </si>
  <si>
    <t xml:space="preserve">ВМП ревматологии</t>
  </si>
  <si>
    <t xml:space="preserve">ВМП сердечно-сосудистой хирургии</t>
  </si>
  <si>
    <t xml:space="preserve">ВМП урологии</t>
  </si>
  <si>
    <t xml:space="preserve">МЕДРЕАБИЛИТАЦИЯ (стац) (ММЦ)</t>
  </si>
  <si>
    <t xml:space="preserve">СТАЦИОНАР (ММЦ)</t>
  </si>
  <si>
    <t xml:space="preserve">ОРЕНБУРГ ОБЛАСТНАЯ КБ  № 2</t>
  </si>
  <si>
    <t xml:space="preserve">ВМП неонатологии</t>
  </si>
  <si>
    <t xml:space="preserve">ВМП торакальной хирургии</t>
  </si>
  <si>
    <t xml:space="preserve">ОРЕНБУРГ ОБЛ. ДКБ</t>
  </si>
  <si>
    <t xml:space="preserve">ВМП детской эндокринологии</t>
  </si>
  <si>
    <t xml:space="preserve">ВМП педиатрии</t>
  </si>
  <si>
    <t xml:space="preserve">ОБЛАСТНОЙ СОЛЬ-ИЛЕЦКИЙ ЦЕНТР МЕД. РЕАБИЛИТАЦИИ</t>
  </si>
  <si>
    <t xml:space="preserve">ОРЕНБУРГ ФИЛ. МНТК "МИКРОХИРУРГИЯ ГЛАЗА"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ГБУЗ ГКБ №1</t>
  </si>
  <si>
    <t xml:space="preserve">ВМП челюстно-лицевой хирургии</t>
  </si>
  <si>
    <t xml:space="preserve">СТАЦИОНАР (МУН)</t>
  </si>
  <si>
    <t xml:space="preserve">ОРЕНБУРГ ГАУЗ ГКБ  №2</t>
  </si>
  <si>
    <t xml:space="preserve">ОРЕНБУРГ ГАУЗ ГКБ  №3</t>
  </si>
  <si>
    <t xml:space="preserve">ОРЕНБУРГ ГБУЗ ГКБ  №4</t>
  </si>
  <si>
    <t xml:space="preserve">ВМП травматологии и ортопедии</t>
  </si>
  <si>
    <t xml:space="preserve">ОРЕНБУРГ ГБУЗ ГКБ № 5</t>
  </si>
  <si>
    <t xml:space="preserve">ОРЕНБУРГ ГАУЗ ГКБ  №6</t>
  </si>
  <si>
    <t xml:space="preserve">ОРЕНБУРГ ИНФЕКЦИОННАЯ ОКБ</t>
  </si>
  <si>
    <t xml:space="preserve">ОРЕНБУРГ ГАУЗ ДГКБ</t>
  </si>
  <si>
    <t xml:space="preserve">ПЕРИНАТАЛЬНЫЙ ЦЕНТР Г. ОРЕНБУРГ </t>
  </si>
  <si>
    <t xml:space="preserve">ОРЕНБУРГ ГАУЗ ГКБ ИМ. ПИРОГОВА Н.И.</t>
  </si>
  <si>
    <t xml:space="preserve">ВМП хирургии (абдоминальной)</t>
  </si>
  <si>
    <t xml:space="preserve">ОБЛАСТНОЙ ЦЕНТР МЕДИЦИНСКОЙ РЕАБИЛИТАЦИИ</t>
  </si>
  <si>
    <t xml:space="preserve">ОРСКАЯ ГАУЗ ГБ № 1(не действует))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 (суммарно с бывшей №1)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ОРЕНБУРГ ОКБ СТ. ОРЕНБУРГ</t>
  </si>
  <si>
    <t xml:space="preserve">ОРСКАЯ УБ СТ. ОРСК</t>
  </si>
  <si>
    <t xml:space="preserve">ОРЕНБУРГ ОАО СП СОЛНЕЧНЫЙ</t>
  </si>
  <si>
    <t xml:space="preserve">ОРЕНБУРГ ОАО САНАТОРИЙ СТРОИТЕЛЬ</t>
  </si>
  <si>
    <t xml:space="preserve">ОРЕНБУРГ АО ПО СТРЕЛА СП ЧАЙКА</t>
  </si>
  <si>
    <t xml:space="preserve">ГАЙ САНАТОРИЙ</t>
  </si>
  <si>
    <t xml:space="preserve">ОРСК ГУП САНАТОРИЙ ЮЖНЫЙ УРАЛ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ДУБОВАЯ РОЩА</t>
  </si>
  <si>
    <t xml:space="preserve">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59430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9430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D32" activeCellId="0" sqref="D3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32.99"/>
    <col collapsed="false" customWidth="true" hidden="false" outlineLevel="0" max="2" min="2" style="1" width="16.49"/>
    <col collapsed="false" customWidth="true" hidden="false" outlineLevel="0" max="4" min="3" style="1" width="15.99"/>
    <col collapsed="false" customWidth="true" hidden="false" outlineLevel="0" max="5" min="5" style="1" width="14.99"/>
    <col collapsed="false" customWidth="true" hidden="false" outlineLevel="0" max="6" min="6" style="1" width="15.82"/>
    <col collapsed="false" customWidth="true" hidden="false" outlineLevel="0" max="7" min="7" style="1" width="14.33"/>
  </cols>
  <sheetData>
    <row r="1" s="2" customFormat="true" ht="39" hidden="false" customHeight="true" outlineLevel="0" collapsed="false">
      <c r="E1" s="3" t="s">
        <v>0</v>
      </c>
      <c r="F1" s="3"/>
      <c r="G1" s="3"/>
    </row>
    <row r="2" s="2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11.25" hidden="false" customHeight="true" outlineLevel="0" collapsed="false">
      <c r="A3" s="5"/>
      <c r="F3" s="6" t="s">
        <v>2</v>
      </c>
      <c r="G3" s="6"/>
    </row>
    <row r="4" s="2" customFormat="true" ht="11.8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s="2" customFormat="true" ht="11.85" hidden="false" customHeight="true" outlineLevel="0" collapsed="false">
      <c r="A5" s="7" t="s">
        <v>10</v>
      </c>
      <c r="B5" s="7"/>
      <c r="C5" s="7"/>
      <c r="D5" s="7"/>
      <c r="E5" s="7"/>
      <c r="F5" s="7"/>
      <c r="G5" s="8" t="n">
        <v>0.064338</v>
      </c>
    </row>
    <row r="6" s="2" customFormat="true" ht="24" hidden="false" customHeight="true" outlineLevel="0" collapsed="false">
      <c r="A6" s="7" t="s">
        <v>11</v>
      </c>
      <c r="B6" s="7"/>
      <c r="C6" s="7"/>
      <c r="D6" s="7"/>
      <c r="E6" s="7"/>
      <c r="F6" s="7"/>
      <c r="G6" s="7" t="s">
        <v>12</v>
      </c>
    </row>
    <row r="7" s="2" customFormat="true" ht="11.25" hidden="false" customHeight="true" outlineLevel="0" collapsed="false">
      <c r="A7" s="7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7" t="n">
        <v>7</v>
      </c>
    </row>
    <row r="8" s="12" customFormat="true" ht="11.85" hidden="false" customHeight="true" outlineLevel="0" collapsed="false">
      <c r="A8" s="10" t="s">
        <v>13</v>
      </c>
      <c r="B8" s="11" t="n">
        <v>194562936.92</v>
      </c>
      <c r="C8" s="11" t="n">
        <v>192578001.42</v>
      </c>
      <c r="D8" s="11" t="n">
        <v>185727460.71</v>
      </c>
      <c r="E8" s="11" t="n">
        <f aca="false">E9+E15+E21+E27+E33+E39+E45+E51+E57+E63+E69</f>
        <v>0</v>
      </c>
      <c r="F8" s="11" t="n">
        <f aca="false">F9+F15+F21+F27+F33+F39+F45+F51+F57+F63+F69</f>
        <v>185727459.71</v>
      </c>
      <c r="G8" s="11" t="n">
        <f aca="false">G9+G15+G21+G27+G33+G39+G45+G51+G57+G63+G69</f>
        <v>11949333.36</v>
      </c>
    </row>
    <row r="9" customFormat="false" ht="22.5" hidden="false" customHeight="false" outlineLevel="1" collapsed="false">
      <c r="A9" s="13" t="s">
        <v>14</v>
      </c>
      <c r="B9" s="14" t="n">
        <v>263266.6</v>
      </c>
      <c r="C9" s="14" t="n">
        <v>105223.34</v>
      </c>
      <c r="D9" s="14" t="n">
        <v>105223.34</v>
      </c>
      <c r="E9" s="14" t="n">
        <f aca="false">SUM(E10:E14)</f>
        <v>0</v>
      </c>
      <c r="F9" s="14" t="n">
        <f aca="false">SUM(F10:F14)</f>
        <v>105223.34</v>
      </c>
      <c r="G9" s="14" t="n">
        <f aca="false">SUM(G10:G14)</f>
        <v>6769.86</v>
      </c>
    </row>
    <row r="10" customFormat="false" ht="11.85" hidden="false" customHeight="true" outlineLevel="2" collapsed="false">
      <c r="A10" s="15" t="s">
        <v>15</v>
      </c>
      <c r="B10" s="16" t="n">
        <v>263266.6</v>
      </c>
      <c r="C10" s="16" t="n">
        <v>105223.34</v>
      </c>
      <c r="D10" s="16" t="n">
        <v>105223.34</v>
      </c>
      <c r="E10" s="16"/>
      <c r="F10" s="16" t="n">
        <f aca="false">D10+E10</f>
        <v>105223.34</v>
      </c>
      <c r="G10" s="16" t="n">
        <f aca="false">F10*$G$5</f>
        <v>6769.86</v>
      </c>
    </row>
    <row r="11" customFormat="false" ht="11.85" hidden="true" customHeight="true" outlineLevel="2" collapsed="false">
      <c r="A11" s="15" t="s">
        <v>16</v>
      </c>
      <c r="B11" s="16"/>
      <c r="C11" s="16" t="n">
        <v>0</v>
      </c>
      <c r="D11" s="16"/>
      <c r="E11" s="16"/>
      <c r="F11" s="16" t="n">
        <f aca="false">D11+E11</f>
        <v>0</v>
      </c>
      <c r="G11" s="16" t="n">
        <f aca="false">F11*$G$5</f>
        <v>0</v>
      </c>
    </row>
    <row r="12" customFormat="false" ht="11.85" hidden="true" customHeight="true" outlineLevel="2" collapsed="false">
      <c r="A12" s="15" t="s">
        <v>17</v>
      </c>
      <c r="B12" s="16"/>
      <c r="C12" s="16" t="n">
        <v>0</v>
      </c>
      <c r="D12" s="16"/>
      <c r="E12" s="16"/>
      <c r="F12" s="16" t="n">
        <f aca="false">D12+E12</f>
        <v>0</v>
      </c>
      <c r="G12" s="16" t="n">
        <f aca="false">F12*$G$5</f>
        <v>0</v>
      </c>
    </row>
    <row r="13" customFormat="false" ht="11.85" hidden="true" customHeight="true" outlineLevel="2" collapsed="false">
      <c r="A13" s="15" t="s">
        <v>18</v>
      </c>
      <c r="B13" s="16"/>
      <c r="C13" s="16" t="n">
        <v>0</v>
      </c>
      <c r="D13" s="16"/>
      <c r="E13" s="16"/>
      <c r="F13" s="16" t="n">
        <f aca="false">D13+E13</f>
        <v>0</v>
      </c>
      <c r="G13" s="16" t="n">
        <f aca="false">F13*$G$5</f>
        <v>0</v>
      </c>
    </row>
    <row r="14" customFormat="false" ht="11.85" hidden="true" customHeight="true" outlineLevel="2" collapsed="false">
      <c r="A14" s="15" t="s">
        <v>19</v>
      </c>
      <c r="B14" s="16"/>
      <c r="C14" s="16" t="n">
        <v>0</v>
      </c>
      <c r="D14" s="16"/>
      <c r="E14" s="16"/>
      <c r="F14" s="16" t="n">
        <f aca="false">D14+E14</f>
        <v>0</v>
      </c>
      <c r="G14" s="16" t="n">
        <f aca="false">F14*$G$5</f>
        <v>0</v>
      </c>
    </row>
    <row r="15" customFormat="false" ht="11.85" hidden="false" customHeight="true" outlineLevel="1" collapsed="false">
      <c r="A15" s="13" t="s">
        <v>20</v>
      </c>
      <c r="B15" s="14" t="n">
        <v>1076626</v>
      </c>
      <c r="C15" s="14" t="n">
        <v>984342.56</v>
      </c>
      <c r="D15" s="14" t="n">
        <v>984342.56</v>
      </c>
      <c r="E15" s="14" t="n">
        <f aca="false">SUM(E16:E20)</f>
        <v>0</v>
      </c>
      <c r="F15" s="14" t="n">
        <f aca="false">SUM(F16:F20)</f>
        <v>984342.56</v>
      </c>
      <c r="G15" s="14" t="n">
        <f aca="false">SUM(G16:G20)</f>
        <v>63330.64</v>
      </c>
    </row>
    <row r="16" customFormat="false" ht="11.85" hidden="false" customHeight="true" outlineLevel="2" collapsed="false">
      <c r="A16" s="15" t="s">
        <v>15</v>
      </c>
      <c r="B16" s="16" t="n">
        <v>403735</v>
      </c>
      <c r="C16" s="16" t="n">
        <v>369128.46</v>
      </c>
      <c r="D16" s="16" t="n">
        <v>369128.46</v>
      </c>
      <c r="E16" s="16"/>
      <c r="F16" s="16" t="n">
        <f aca="false">D16+E16</f>
        <v>369128.46</v>
      </c>
      <c r="G16" s="16" t="n">
        <f aca="false">F16*$G$5</f>
        <v>23748.99</v>
      </c>
    </row>
    <row r="17" customFormat="false" ht="11.85" hidden="false" customHeight="true" outlineLevel="2" collapsed="false">
      <c r="A17" s="15" t="s">
        <v>16</v>
      </c>
      <c r="B17" s="16" t="n">
        <v>134578</v>
      </c>
      <c r="C17" s="16" t="n">
        <v>123042.82</v>
      </c>
      <c r="D17" s="16" t="n">
        <v>123042.82</v>
      </c>
      <c r="E17" s="16"/>
      <c r="F17" s="16" t="n">
        <f aca="false">D17+E17</f>
        <v>123042.82</v>
      </c>
      <c r="G17" s="16" t="n">
        <f aca="false">F17*$G$5</f>
        <v>7916.33</v>
      </c>
    </row>
    <row r="18" customFormat="false" ht="11.85" hidden="false" customHeight="true" outlineLevel="2" collapsed="false">
      <c r="A18" s="15" t="s">
        <v>17</v>
      </c>
      <c r="B18" s="16" t="n">
        <v>403735</v>
      </c>
      <c r="C18" s="16" t="n">
        <v>369128.46</v>
      </c>
      <c r="D18" s="16" t="n">
        <v>369128.46</v>
      </c>
      <c r="E18" s="16"/>
      <c r="F18" s="16" t="n">
        <f aca="false">D18+E18</f>
        <v>369128.46</v>
      </c>
      <c r="G18" s="16" t="n">
        <f aca="false">F18*$G$5</f>
        <v>23748.99</v>
      </c>
    </row>
    <row r="19" customFormat="false" ht="11.85" hidden="false" customHeight="true" outlineLevel="2" collapsed="false">
      <c r="A19" s="15" t="s">
        <v>18</v>
      </c>
      <c r="B19" s="16" t="n">
        <v>134578</v>
      </c>
      <c r="C19" s="16" t="n">
        <v>123042.82</v>
      </c>
      <c r="D19" s="16" t="n">
        <v>123042.82</v>
      </c>
      <c r="E19" s="16"/>
      <c r="F19" s="16" t="n">
        <f aca="false">D19+E19</f>
        <v>123042.82</v>
      </c>
      <c r="G19" s="16" t="n">
        <f aca="false">F19*$G$5</f>
        <v>7916.33</v>
      </c>
    </row>
    <row r="20" customFormat="false" ht="11.85" hidden="true" customHeight="true" outlineLevel="2" collapsed="false">
      <c r="A20" s="15" t="s">
        <v>19</v>
      </c>
      <c r="B20" s="16"/>
      <c r="C20" s="16" t="n">
        <v>0</v>
      </c>
      <c r="D20" s="16"/>
      <c r="E20" s="16"/>
      <c r="F20" s="16" t="n">
        <f aca="false">D20+E20</f>
        <v>0</v>
      </c>
      <c r="G20" s="16" t="n">
        <f aca="false">F20*$G$5</f>
        <v>0</v>
      </c>
    </row>
    <row r="21" customFormat="false" ht="11.85" hidden="false" customHeight="true" outlineLevel="1" collapsed="false">
      <c r="A21" s="13" t="s">
        <v>21</v>
      </c>
      <c r="B21" s="14" t="n">
        <v>1752471.82</v>
      </c>
      <c r="C21" s="14" t="n">
        <v>132747.22</v>
      </c>
      <c r="D21" s="14" t="n">
        <v>132747.22</v>
      </c>
      <c r="E21" s="14" t="n">
        <f aca="false">SUM(E22:E26)</f>
        <v>0</v>
      </c>
      <c r="F21" s="14" t="n">
        <f aca="false">SUM(F22:F26)</f>
        <v>132747.22</v>
      </c>
      <c r="G21" s="14" t="n">
        <f aca="false">SUM(G22:G26)</f>
        <v>8540.69</v>
      </c>
    </row>
    <row r="22" customFormat="false" ht="11.85" hidden="true" customHeight="true" outlineLevel="2" collapsed="false">
      <c r="A22" s="15" t="s">
        <v>15</v>
      </c>
      <c r="B22" s="16" t="n">
        <v>423030.98</v>
      </c>
      <c r="C22" s="16" t="n">
        <v>0</v>
      </c>
      <c r="D22" s="16" t="n">
        <v>0</v>
      </c>
      <c r="E22" s="16"/>
      <c r="F22" s="16" t="n">
        <f aca="false">D22+E22</f>
        <v>0</v>
      </c>
      <c r="G22" s="16" t="n">
        <f aca="false">F22*$G$5</f>
        <v>0</v>
      </c>
    </row>
    <row r="23" customFormat="false" ht="11.85" hidden="true" customHeight="true" outlineLevel="2" collapsed="false">
      <c r="A23" s="15" t="s">
        <v>16</v>
      </c>
      <c r="B23" s="16" t="n">
        <v>341729.18</v>
      </c>
      <c r="C23" s="16" t="n">
        <v>0</v>
      </c>
      <c r="D23" s="16" t="n">
        <v>0</v>
      </c>
      <c r="E23" s="16"/>
      <c r="F23" s="16" t="n">
        <f aca="false">D23+E23</f>
        <v>0</v>
      </c>
      <c r="G23" s="16" t="n">
        <f aca="false">F23*$G$5</f>
        <v>0</v>
      </c>
    </row>
    <row r="24" customFormat="false" ht="11.85" hidden="true" customHeight="true" outlineLevel="2" collapsed="false">
      <c r="A24" s="15" t="s">
        <v>17</v>
      </c>
      <c r="B24" s="16"/>
      <c r="C24" s="16" t="n">
        <v>0</v>
      </c>
      <c r="D24" s="16"/>
      <c r="E24" s="16"/>
      <c r="F24" s="16" t="n">
        <f aca="false">D24+E24</f>
        <v>0</v>
      </c>
      <c r="G24" s="16" t="n">
        <f aca="false">F24*$G$5</f>
        <v>0</v>
      </c>
    </row>
    <row r="25" customFormat="false" ht="11.85" hidden="false" customHeight="true" outlineLevel="2" collapsed="false">
      <c r="A25" s="15" t="s">
        <v>18</v>
      </c>
      <c r="B25" s="16" t="n">
        <v>740146.71</v>
      </c>
      <c r="C25" s="16" t="n">
        <v>132747.22</v>
      </c>
      <c r="D25" s="16" t="n">
        <v>132747.22</v>
      </c>
      <c r="E25" s="16"/>
      <c r="F25" s="16" t="n">
        <f aca="false">D25+E25</f>
        <v>132747.22</v>
      </c>
      <c r="G25" s="16" t="n">
        <f aca="false">F25*$G$5</f>
        <v>8540.69</v>
      </c>
    </row>
    <row r="26" customFormat="false" ht="11.85" hidden="true" customHeight="true" outlineLevel="2" collapsed="false">
      <c r="A26" s="15" t="s">
        <v>19</v>
      </c>
      <c r="B26" s="16" t="n">
        <v>247564.95</v>
      </c>
      <c r="C26" s="16" t="n">
        <v>0</v>
      </c>
      <c r="D26" s="16" t="n">
        <v>0</v>
      </c>
      <c r="E26" s="16"/>
      <c r="F26" s="16" t="n">
        <f aca="false">D26+E26</f>
        <v>0</v>
      </c>
      <c r="G26" s="16" t="n">
        <f aca="false">F26*$G$5</f>
        <v>0</v>
      </c>
    </row>
    <row r="27" customFormat="false" ht="11.85" hidden="false" customHeight="true" outlineLevel="1" collapsed="true">
      <c r="A27" s="13" t="s">
        <v>22</v>
      </c>
      <c r="B27" s="14" t="n">
        <v>2729883</v>
      </c>
      <c r="C27" s="14" t="n">
        <v>3186714.21</v>
      </c>
      <c r="D27" s="14" t="n">
        <v>2729882.73</v>
      </c>
      <c r="E27" s="14" t="n">
        <f aca="false">SUM(E28:E32)</f>
        <v>0</v>
      </c>
      <c r="F27" s="14" t="n">
        <f aca="false">SUM(F28:F32)</f>
        <v>2729882.73</v>
      </c>
      <c r="G27" s="14" t="n">
        <f aca="false">SUM(G28:G32)</f>
        <v>175635.19</v>
      </c>
    </row>
    <row r="28" customFormat="false" ht="11.85" hidden="false" customHeight="true" outlineLevel="2" collapsed="false">
      <c r="A28" s="15" t="s">
        <v>15</v>
      </c>
      <c r="B28" s="16" t="n">
        <v>654047</v>
      </c>
      <c r="C28" s="16" t="n">
        <v>767905.35</v>
      </c>
      <c r="D28" s="16" t="n">
        <v>654047</v>
      </c>
      <c r="E28" s="16"/>
      <c r="F28" s="16" t="n">
        <f aca="false">D28+E28</f>
        <v>654047</v>
      </c>
      <c r="G28" s="16" t="n">
        <f aca="false">F28*$G$5</f>
        <v>42080.08</v>
      </c>
    </row>
    <row r="29" customFormat="false" ht="11.85" hidden="false" customHeight="true" outlineLevel="2" collapsed="false">
      <c r="A29" s="15" t="s">
        <v>16</v>
      </c>
      <c r="B29" s="16" t="n">
        <v>89991</v>
      </c>
      <c r="C29" s="16" t="n">
        <v>105656.73</v>
      </c>
      <c r="D29" s="16" t="n">
        <v>89991</v>
      </c>
      <c r="E29" s="16"/>
      <c r="F29" s="16" t="n">
        <f aca="false">D29+E29</f>
        <v>89991</v>
      </c>
      <c r="G29" s="16" t="n">
        <f aca="false">F29*$G$5</f>
        <v>5789.84</v>
      </c>
    </row>
    <row r="30" customFormat="false" ht="11.85" hidden="false" customHeight="true" outlineLevel="2" collapsed="false">
      <c r="A30" s="15" t="s">
        <v>17</v>
      </c>
      <c r="B30" s="16" t="n">
        <v>1128113</v>
      </c>
      <c r="C30" s="16" t="n">
        <v>1324497.24</v>
      </c>
      <c r="D30" s="16" t="n">
        <v>1128113</v>
      </c>
      <c r="E30" s="16"/>
      <c r="F30" s="16" t="n">
        <f aca="false">D30+E30</f>
        <v>1128113</v>
      </c>
      <c r="G30" s="16" t="n">
        <f aca="false">F30*$G$5</f>
        <v>72580.53</v>
      </c>
    </row>
    <row r="31" customFormat="false" ht="11.85" hidden="false" customHeight="true" outlineLevel="2" collapsed="false">
      <c r="A31" s="15" t="s">
        <v>18</v>
      </c>
      <c r="B31" s="16" t="n">
        <v>105657</v>
      </c>
      <c r="C31" s="16" t="n">
        <v>105656.73</v>
      </c>
      <c r="D31" s="16" t="n">
        <v>105656.73</v>
      </c>
      <c r="E31" s="16"/>
      <c r="F31" s="16" t="n">
        <f aca="false">D31+E31</f>
        <v>105656.73</v>
      </c>
      <c r="G31" s="16" t="n">
        <f aca="false">F31*$G$5</f>
        <v>6797.74</v>
      </c>
    </row>
    <row r="32" customFormat="false" ht="11.85" hidden="false" customHeight="true" outlineLevel="2" collapsed="false">
      <c r="A32" s="15" t="s">
        <v>19</v>
      </c>
      <c r="B32" s="16" t="n">
        <v>752075</v>
      </c>
      <c r="C32" s="16" t="n">
        <v>882998.16</v>
      </c>
      <c r="D32" s="16" t="n">
        <v>752075</v>
      </c>
      <c r="E32" s="16"/>
      <c r="F32" s="16" t="n">
        <f aca="false">D32+E32</f>
        <v>752075</v>
      </c>
      <c r="G32" s="16" t="n">
        <f aca="false">F32*$G$5</f>
        <v>48387</v>
      </c>
    </row>
    <row r="33" customFormat="false" ht="11.25" hidden="false" customHeight="false" outlineLevel="1" collapsed="false">
      <c r="A33" s="13" t="s">
        <v>23</v>
      </c>
      <c r="B33" s="14" t="n">
        <v>105533</v>
      </c>
      <c r="C33" s="14" t="n">
        <v>158297.52</v>
      </c>
      <c r="D33" s="14" t="n">
        <v>105532.68</v>
      </c>
      <c r="E33" s="14" t="n">
        <f aca="false">SUM(E34:E38)</f>
        <v>0</v>
      </c>
      <c r="F33" s="14" t="n">
        <f aca="false">SUM(F34:F38)</f>
        <v>105531.68</v>
      </c>
      <c r="G33" s="14" t="n">
        <f aca="false">SUM(G34:G38)</f>
        <v>6789.7</v>
      </c>
    </row>
    <row r="34" customFormat="false" ht="11.85" hidden="false" customHeight="true" outlineLevel="2" collapsed="false">
      <c r="A34" s="15" t="s">
        <v>15</v>
      </c>
      <c r="B34" s="16" t="n">
        <v>0</v>
      </c>
      <c r="C34" s="16" t="n">
        <v>52765.84</v>
      </c>
      <c r="D34" s="16" t="n">
        <v>0</v>
      </c>
      <c r="E34" s="16"/>
      <c r="F34" s="16" t="n">
        <f aca="false">D34+E34</f>
        <v>0</v>
      </c>
      <c r="G34" s="16" t="n">
        <f aca="false">F34*$G$5</f>
        <v>0</v>
      </c>
    </row>
    <row r="35" customFormat="false" ht="11.85" hidden="false" customHeight="true" outlineLevel="2" collapsed="false">
      <c r="A35" s="15" t="s">
        <v>16</v>
      </c>
      <c r="B35" s="16" t="n">
        <v>52766</v>
      </c>
      <c r="C35" s="16" t="n">
        <v>52765.84</v>
      </c>
      <c r="D35" s="16" t="n">
        <v>52765.84</v>
      </c>
      <c r="E35" s="16"/>
      <c r="F35" s="16" t="n">
        <f aca="false">D35+E35</f>
        <v>52765.84</v>
      </c>
      <c r="G35" s="16" t="n">
        <f aca="false">F35*$G$5</f>
        <v>3394.85</v>
      </c>
    </row>
    <row r="36" customFormat="false" ht="11.85" hidden="false" customHeight="true" outlineLevel="2" collapsed="false">
      <c r="A36" s="15" t="s">
        <v>17</v>
      </c>
      <c r="B36" s="16" t="n">
        <v>52766</v>
      </c>
      <c r="C36" s="16" t="n">
        <v>52765.84</v>
      </c>
      <c r="D36" s="16" t="n">
        <v>52765.84</v>
      </c>
      <c r="E36" s="16"/>
      <c r="F36" s="16" t="n">
        <f aca="false">D36+E36</f>
        <v>52765.84</v>
      </c>
      <c r="G36" s="16" t="n">
        <f aca="false">F36*$G$5</f>
        <v>3394.85</v>
      </c>
    </row>
    <row r="37" customFormat="false" ht="11.85" hidden="false" customHeight="true" outlineLevel="2" collapsed="false">
      <c r="A37" s="15" t="s">
        <v>18</v>
      </c>
      <c r="B37" s="16"/>
      <c r="C37" s="16" t="n">
        <v>0</v>
      </c>
      <c r="D37" s="16"/>
      <c r="E37" s="16"/>
      <c r="F37" s="16" t="n">
        <f aca="false">D37+E37</f>
        <v>0</v>
      </c>
      <c r="G37" s="16" t="n">
        <f aca="false">F37*$G$5</f>
        <v>0</v>
      </c>
    </row>
    <row r="38" customFormat="false" ht="11.85" hidden="false" customHeight="true" outlineLevel="2" collapsed="false">
      <c r="A38" s="15" t="s">
        <v>19</v>
      </c>
      <c r="B38" s="16"/>
      <c r="C38" s="16" t="n">
        <v>0</v>
      </c>
      <c r="D38" s="16"/>
      <c r="E38" s="16"/>
      <c r="F38" s="16" t="n">
        <f aca="false">D38+E38</f>
        <v>0</v>
      </c>
      <c r="G38" s="16" t="n">
        <f aca="false">F38*$G$5</f>
        <v>0</v>
      </c>
    </row>
    <row r="39" customFormat="false" ht="11.85" hidden="false" customHeight="true" outlineLevel="1" collapsed="false">
      <c r="A39" s="13" t="s">
        <v>24</v>
      </c>
      <c r="B39" s="14" t="n">
        <v>3468004</v>
      </c>
      <c r="C39" s="14" t="n">
        <v>6177704.32</v>
      </c>
      <c r="D39" s="14" t="n">
        <v>3468004</v>
      </c>
      <c r="E39" s="14" t="n">
        <f aca="false">SUM(E40:E44)</f>
        <v>0</v>
      </c>
      <c r="F39" s="14" t="n">
        <f aca="false">SUM(F40:F44)</f>
        <v>3468004</v>
      </c>
      <c r="G39" s="14" t="n">
        <f aca="false">SUM(G40:G44)</f>
        <v>223124.44</v>
      </c>
    </row>
    <row r="40" customFormat="false" ht="11.85" hidden="false" customHeight="true" outlineLevel="2" collapsed="false">
      <c r="A40" s="15" t="s">
        <v>15</v>
      </c>
      <c r="B40" s="16" t="n">
        <v>1021811</v>
      </c>
      <c r="C40" s="16" t="n">
        <v>1990764.69</v>
      </c>
      <c r="D40" s="16" t="n">
        <v>1021811</v>
      </c>
      <c r="E40" s="16"/>
      <c r="F40" s="16" t="n">
        <f aca="false">D40+E40</f>
        <v>1021811</v>
      </c>
      <c r="G40" s="16" t="n">
        <f aca="false">F40*$G$5</f>
        <v>65741.28</v>
      </c>
    </row>
    <row r="41" customFormat="false" ht="11.85" hidden="false" customHeight="true" outlineLevel="2" collapsed="false">
      <c r="A41" s="15" t="s">
        <v>16</v>
      </c>
      <c r="B41" s="16" t="n">
        <v>704505</v>
      </c>
      <c r="C41" s="16" t="n">
        <v>985969.2</v>
      </c>
      <c r="D41" s="16" t="n">
        <v>704505</v>
      </c>
      <c r="E41" s="16"/>
      <c r="F41" s="16" t="n">
        <f aca="false">D41+E41</f>
        <v>704505</v>
      </c>
      <c r="G41" s="16" t="n">
        <f aca="false">F41*$G$5</f>
        <v>45326.44</v>
      </c>
    </row>
    <row r="42" customFormat="false" ht="11.85" hidden="false" customHeight="true" outlineLevel="2" collapsed="false">
      <c r="A42" s="15" t="s">
        <v>17</v>
      </c>
      <c r="B42" s="16" t="n">
        <v>1189549</v>
      </c>
      <c r="C42" s="16" t="n">
        <v>2031846.74</v>
      </c>
      <c r="D42" s="16" t="n">
        <v>1189549</v>
      </c>
      <c r="E42" s="16"/>
      <c r="F42" s="16" t="n">
        <f aca="false">D42+E42</f>
        <v>1189549</v>
      </c>
      <c r="G42" s="16" t="n">
        <f aca="false">F42*$G$5</f>
        <v>76533.2</v>
      </c>
    </row>
    <row r="43" customFormat="false" ht="11.85" hidden="false" customHeight="true" outlineLevel="2" collapsed="false">
      <c r="A43" s="15" t="s">
        <v>18</v>
      </c>
      <c r="B43" s="16" t="n">
        <v>417948</v>
      </c>
      <c r="C43" s="16" t="n">
        <v>758303.19</v>
      </c>
      <c r="D43" s="16" t="n">
        <v>417948</v>
      </c>
      <c r="E43" s="16"/>
      <c r="F43" s="16" t="n">
        <f aca="false">D43+E43</f>
        <v>417948</v>
      </c>
      <c r="G43" s="16" t="n">
        <f aca="false">F43*$G$5</f>
        <v>26889.94</v>
      </c>
    </row>
    <row r="44" customFormat="false" ht="11.85" hidden="false" customHeight="true" outlineLevel="2" collapsed="false">
      <c r="A44" s="15" t="s">
        <v>19</v>
      </c>
      <c r="B44" s="16" t="n">
        <v>134191</v>
      </c>
      <c r="C44" s="16" t="n">
        <v>410820.5</v>
      </c>
      <c r="D44" s="16" t="n">
        <v>134191</v>
      </c>
      <c r="E44" s="16"/>
      <c r="F44" s="16" t="n">
        <f aca="false">D44+E44</f>
        <v>134191</v>
      </c>
      <c r="G44" s="16" t="n">
        <f aca="false">F44*$G$5</f>
        <v>8633.58</v>
      </c>
    </row>
    <row r="45" customFormat="false" ht="11.85" hidden="false" customHeight="true" outlineLevel="1" collapsed="false">
      <c r="A45" s="13" t="s">
        <v>25</v>
      </c>
      <c r="B45" s="14" t="n">
        <v>1361302</v>
      </c>
      <c r="C45" s="14" t="n">
        <v>2722602.75</v>
      </c>
      <c r="D45" s="14" t="n">
        <v>1361302</v>
      </c>
      <c r="E45" s="14" t="n">
        <f aca="false">SUM(E46:E50)</f>
        <v>0</v>
      </c>
      <c r="F45" s="14" t="n">
        <f aca="false">SUM(F46:F50)</f>
        <v>1361302</v>
      </c>
      <c r="G45" s="14" t="n">
        <f aca="false">SUM(G46:G50)</f>
        <v>87583.44</v>
      </c>
    </row>
    <row r="46" customFormat="false" ht="11.85" hidden="false" customHeight="true" outlineLevel="2" collapsed="false">
      <c r="A46" s="15" t="s">
        <v>15</v>
      </c>
      <c r="B46" s="16" t="n">
        <v>160153</v>
      </c>
      <c r="C46" s="16" t="n">
        <v>326712.33</v>
      </c>
      <c r="D46" s="16" t="n">
        <v>160153</v>
      </c>
      <c r="E46" s="16"/>
      <c r="F46" s="16" t="n">
        <f aca="false">D46+E46</f>
        <v>160153</v>
      </c>
      <c r="G46" s="16" t="n">
        <f aca="false">F46*$G$5</f>
        <v>10303.92</v>
      </c>
    </row>
    <row r="47" customFormat="false" ht="11.85" hidden="false" customHeight="true" outlineLevel="2" collapsed="false">
      <c r="A47" s="15" t="s">
        <v>16</v>
      </c>
      <c r="B47" s="16" t="n">
        <v>800766</v>
      </c>
      <c r="C47" s="16" t="n">
        <v>1742465.76</v>
      </c>
      <c r="D47" s="16" t="n">
        <v>800766</v>
      </c>
      <c r="E47" s="16"/>
      <c r="F47" s="16" t="n">
        <f aca="false">D47+E47</f>
        <v>800766</v>
      </c>
      <c r="G47" s="16" t="n">
        <f aca="false">F47*$G$5</f>
        <v>51519.68</v>
      </c>
    </row>
    <row r="48" customFormat="false" ht="11.85" hidden="false" customHeight="true" outlineLevel="2" collapsed="false">
      <c r="A48" s="15" t="s">
        <v>17</v>
      </c>
      <c r="B48" s="16" t="n">
        <v>400383</v>
      </c>
      <c r="C48" s="16" t="n">
        <v>653424.66</v>
      </c>
      <c r="D48" s="16" t="n">
        <v>400383</v>
      </c>
      <c r="E48" s="16"/>
      <c r="F48" s="16" t="n">
        <f aca="false">D48+E48</f>
        <v>400383</v>
      </c>
      <c r="G48" s="16" t="n">
        <f aca="false">F48*$G$5</f>
        <v>25759.84</v>
      </c>
    </row>
    <row r="49" customFormat="false" ht="11.85" hidden="false" customHeight="true" outlineLevel="2" collapsed="false">
      <c r="A49" s="15" t="s">
        <v>18</v>
      </c>
      <c r="B49" s="16"/>
      <c r="C49" s="16" t="n">
        <v>0</v>
      </c>
      <c r="D49" s="16"/>
      <c r="E49" s="16"/>
      <c r="F49" s="16" t="n">
        <f aca="false">D49+E49</f>
        <v>0</v>
      </c>
      <c r="G49" s="16" t="n">
        <f aca="false">F49*$G$5</f>
        <v>0</v>
      </c>
    </row>
    <row r="50" customFormat="false" ht="11.85" hidden="false" customHeight="true" outlineLevel="2" collapsed="false">
      <c r="A50" s="15" t="s">
        <v>19</v>
      </c>
      <c r="B50" s="16"/>
      <c r="C50" s="16" t="n">
        <v>0</v>
      </c>
      <c r="D50" s="16"/>
      <c r="E50" s="16"/>
      <c r="F50" s="16" t="n">
        <f aca="false">D50+E50</f>
        <v>0</v>
      </c>
      <c r="G50" s="16" t="n">
        <f aca="false">F50*$G$5</f>
        <v>0</v>
      </c>
    </row>
    <row r="51" customFormat="false" ht="11.85" hidden="false" customHeight="true" outlineLevel="1" collapsed="false">
      <c r="A51" s="13" t="s">
        <v>26</v>
      </c>
      <c r="B51" s="14" t="n">
        <v>30132857.5</v>
      </c>
      <c r="C51" s="14" t="n">
        <v>30965179.1</v>
      </c>
      <c r="D51" s="14" t="n">
        <v>30132857.5</v>
      </c>
      <c r="E51" s="14" t="n">
        <f aca="false">SUM(E52:E56)</f>
        <v>0</v>
      </c>
      <c r="F51" s="14" t="n">
        <f aca="false">SUM(F52:F56)</f>
        <v>30132857.5</v>
      </c>
      <c r="G51" s="14" t="n">
        <f aca="false">SUM(G52:G56)</f>
        <v>1938687.79</v>
      </c>
    </row>
    <row r="52" customFormat="false" ht="11.85" hidden="false" customHeight="true" outlineLevel="2" collapsed="false">
      <c r="A52" s="15" t="s">
        <v>15</v>
      </c>
      <c r="B52" s="16" t="n">
        <v>11287482.5</v>
      </c>
      <c r="C52" s="16" t="n">
        <v>11599263.03</v>
      </c>
      <c r="D52" s="16" t="n">
        <v>11287482.5</v>
      </c>
      <c r="E52" s="16"/>
      <c r="F52" s="16" t="n">
        <f aca="false">D52+E52</f>
        <v>11287482.5</v>
      </c>
      <c r="G52" s="16" t="n">
        <f aca="false">F52*$G$5</f>
        <v>726214.05</v>
      </c>
    </row>
    <row r="53" customFormat="false" ht="11.85" hidden="false" customHeight="true" outlineLevel="2" collapsed="false">
      <c r="A53" s="15" t="s">
        <v>16</v>
      </c>
      <c r="B53" s="16" t="n">
        <v>4773035</v>
      </c>
      <c r="C53" s="16" t="n">
        <v>4904874.68</v>
      </c>
      <c r="D53" s="16" t="n">
        <v>4773035</v>
      </c>
      <c r="E53" s="16"/>
      <c r="F53" s="16" t="n">
        <f aca="false">D53+E53</f>
        <v>4773035</v>
      </c>
      <c r="G53" s="16" t="n">
        <f aca="false">F53*$G$5</f>
        <v>307087.53</v>
      </c>
    </row>
    <row r="54" customFormat="false" ht="11.85" hidden="false" customHeight="true" outlineLevel="2" collapsed="false">
      <c r="A54" s="15" t="s">
        <v>17</v>
      </c>
      <c r="B54" s="16" t="n">
        <v>6392757</v>
      </c>
      <c r="C54" s="16" t="n">
        <v>6569335.59</v>
      </c>
      <c r="D54" s="16" t="n">
        <v>6392757</v>
      </c>
      <c r="E54" s="16"/>
      <c r="F54" s="16" t="n">
        <f aca="false">D54+E54</f>
        <v>6392757</v>
      </c>
      <c r="G54" s="16" t="n">
        <f aca="false">F54*$G$5</f>
        <v>411297.2</v>
      </c>
    </row>
    <row r="55" customFormat="false" ht="11.85" hidden="false" customHeight="true" outlineLevel="2" collapsed="false">
      <c r="A55" s="15" t="s">
        <v>18</v>
      </c>
      <c r="B55" s="16" t="n">
        <v>4224339</v>
      </c>
      <c r="C55" s="16" t="n">
        <v>4341022.1</v>
      </c>
      <c r="D55" s="16" t="n">
        <v>4224339</v>
      </c>
      <c r="E55" s="16"/>
      <c r="F55" s="16" t="n">
        <f aca="false">D55+E55</f>
        <v>4224339</v>
      </c>
      <c r="G55" s="16" t="n">
        <f aca="false">F55*$G$5</f>
        <v>271785.52</v>
      </c>
    </row>
    <row r="56" customFormat="false" ht="11.85" hidden="false" customHeight="true" outlineLevel="2" collapsed="false">
      <c r="A56" s="15" t="s">
        <v>19</v>
      </c>
      <c r="B56" s="16" t="n">
        <v>3455244</v>
      </c>
      <c r="C56" s="16" t="n">
        <v>3550683.7</v>
      </c>
      <c r="D56" s="16" t="n">
        <v>3455244</v>
      </c>
      <c r="E56" s="16"/>
      <c r="F56" s="16" t="n">
        <f aca="false">D56+E56</f>
        <v>3455244</v>
      </c>
      <c r="G56" s="16" t="n">
        <f aca="false">F56*$G$5</f>
        <v>222303.49</v>
      </c>
    </row>
    <row r="57" customFormat="false" ht="11.85" hidden="false" customHeight="true" outlineLevel="1" collapsed="false">
      <c r="A57" s="13" t="s">
        <v>27</v>
      </c>
      <c r="B57" s="14" t="n">
        <v>1918259</v>
      </c>
      <c r="C57" s="14" t="n">
        <v>2441420.45</v>
      </c>
      <c r="D57" s="14" t="n">
        <v>1918259</v>
      </c>
      <c r="E57" s="14" t="n">
        <f aca="false">SUM(E58:E62)</f>
        <v>0</v>
      </c>
      <c r="F57" s="14" t="n">
        <f aca="false">SUM(F58:F62)</f>
        <v>1918259</v>
      </c>
      <c r="G57" s="14" t="n">
        <f aca="false">SUM(G58:G62)</f>
        <v>123416.94</v>
      </c>
    </row>
    <row r="58" customFormat="false" ht="11.85" hidden="false" customHeight="true" outlineLevel="2" collapsed="false">
      <c r="A58" s="15" t="s">
        <v>15</v>
      </c>
      <c r="B58" s="16" t="n">
        <v>540600</v>
      </c>
      <c r="C58" s="16" t="n">
        <v>697548.7</v>
      </c>
      <c r="D58" s="16" t="n">
        <v>540600</v>
      </c>
      <c r="E58" s="16"/>
      <c r="F58" s="16" t="n">
        <f aca="false">D58+E58</f>
        <v>540600</v>
      </c>
      <c r="G58" s="16" t="n">
        <f aca="false">F58*$G$5</f>
        <v>34781.12</v>
      </c>
    </row>
    <row r="59" customFormat="false" ht="11.85" hidden="false" customHeight="true" outlineLevel="2" collapsed="false">
      <c r="A59" s="15" t="s">
        <v>16</v>
      </c>
      <c r="B59" s="16" t="n">
        <v>216240</v>
      </c>
      <c r="C59" s="16" t="n">
        <v>279019.48</v>
      </c>
      <c r="D59" s="16" t="n">
        <v>216240</v>
      </c>
      <c r="E59" s="16"/>
      <c r="F59" s="16" t="n">
        <f aca="false">D59+E59</f>
        <v>216240</v>
      </c>
      <c r="G59" s="16" t="n">
        <f aca="false">F59*$G$5</f>
        <v>13912.45</v>
      </c>
    </row>
    <row r="60" customFormat="false" ht="11.85" hidden="false" customHeight="true" outlineLevel="2" collapsed="false">
      <c r="A60" s="15" t="s">
        <v>17</v>
      </c>
      <c r="B60" s="16" t="n">
        <v>837059</v>
      </c>
      <c r="C60" s="16" t="n">
        <v>1046323.05</v>
      </c>
      <c r="D60" s="16" t="n">
        <v>837059</v>
      </c>
      <c r="E60" s="16"/>
      <c r="F60" s="16" t="n">
        <f aca="false">D60+E60</f>
        <v>837059</v>
      </c>
      <c r="G60" s="16" t="n">
        <f aca="false">F60*$G$5</f>
        <v>53854.7</v>
      </c>
    </row>
    <row r="61" customFormat="false" ht="11.85" hidden="false" customHeight="true" outlineLevel="2" collapsed="false">
      <c r="A61" s="15" t="s">
        <v>18</v>
      </c>
      <c r="B61" s="16" t="n">
        <v>216240</v>
      </c>
      <c r="C61" s="16" t="n">
        <v>279019.48</v>
      </c>
      <c r="D61" s="16" t="n">
        <v>216240</v>
      </c>
      <c r="E61" s="16"/>
      <c r="F61" s="16" t="n">
        <f aca="false">D61+E61</f>
        <v>216240</v>
      </c>
      <c r="G61" s="16" t="n">
        <f aca="false">F61*$G$5</f>
        <v>13912.45</v>
      </c>
    </row>
    <row r="62" customFormat="false" ht="11.85" hidden="false" customHeight="true" outlineLevel="2" collapsed="false">
      <c r="A62" s="15" t="s">
        <v>19</v>
      </c>
      <c r="B62" s="16" t="n">
        <v>108120</v>
      </c>
      <c r="C62" s="16" t="n">
        <v>139509.74</v>
      </c>
      <c r="D62" s="16" t="n">
        <v>108120</v>
      </c>
      <c r="E62" s="16"/>
      <c r="F62" s="16" t="n">
        <f aca="false">D62+E62</f>
        <v>108120</v>
      </c>
      <c r="G62" s="16" t="n">
        <f aca="false">F62*$G$5</f>
        <v>6956.22</v>
      </c>
    </row>
    <row r="63" customFormat="false" ht="11.85" hidden="false" customHeight="true" outlineLevel="1" collapsed="false">
      <c r="A63" s="13" t="s">
        <v>28</v>
      </c>
      <c r="B63" s="14" t="n">
        <v>3662482</v>
      </c>
      <c r="C63" s="14" t="n">
        <v>4088311.48</v>
      </c>
      <c r="D63" s="14" t="n">
        <v>3662482</v>
      </c>
      <c r="E63" s="14" t="n">
        <f aca="false">SUM(E64:E68)</f>
        <v>0</v>
      </c>
      <c r="F63" s="14" t="n">
        <f aca="false">SUM(F64:F68)</f>
        <v>3662482</v>
      </c>
      <c r="G63" s="14" t="n">
        <f aca="false">SUM(G64:G68)</f>
        <v>235636.77</v>
      </c>
    </row>
    <row r="64" customFormat="false" ht="11.85" hidden="false" customHeight="true" outlineLevel="2" collapsed="false">
      <c r="A64" s="15" t="s">
        <v>15</v>
      </c>
      <c r="B64" s="16" t="n">
        <v>1364104</v>
      </c>
      <c r="C64" s="16" t="n">
        <v>1596232.03</v>
      </c>
      <c r="D64" s="16" t="n">
        <v>1364104</v>
      </c>
      <c r="E64" s="16"/>
      <c r="F64" s="16" t="n">
        <f aca="false">D64+E64</f>
        <v>1364104</v>
      </c>
      <c r="G64" s="16" t="n">
        <f aca="false">F64*$G$5</f>
        <v>87763.72</v>
      </c>
    </row>
    <row r="65" customFormat="false" ht="11.85" hidden="false" customHeight="true" outlineLevel="2" collapsed="false">
      <c r="A65" s="15" t="s">
        <v>16</v>
      </c>
      <c r="B65" s="16" t="n">
        <v>430675</v>
      </c>
      <c r="C65" s="16" t="n">
        <v>496632.11</v>
      </c>
      <c r="D65" s="16" t="n">
        <v>430675</v>
      </c>
      <c r="E65" s="16"/>
      <c r="F65" s="16" t="n">
        <f aca="false">D65+E65</f>
        <v>430675</v>
      </c>
      <c r="G65" s="16" t="n">
        <f aca="false">F65*$G$5</f>
        <v>27708.77</v>
      </c>
    </row>
    <row r="66" customFormat="false" ht="11.85" hidden="false" customHeight="true" outlineLevel="2" collapsed="false">
      <c r="A66" s="15" t="s">
        <v>17</v>
      </c>
      <c r="B66" s="16" t="n">
        <v>872566</v>
      </c>
      <c r="C66" s="16" t="n">
        <v>941535.14</v>
      </c>
      <c r="D66" s="16" t="n">
        <v>872566</v>
      </c>
      <c r="E66" s="16"/>
      <c r="F66" s="16" t="n">
        <f aca="false">D66+E66</f>
        <v>872566</v>
      </c>
      <c r="G66" s="16" t="n">
        <f aca="false">F66*$G$5</f>
        <v>56139.15</v>
      </c>
    </row>
    <row r="67" customFormat="false" ht="11.85" hidden="false" customHeight="true" outlineLevel="2" collapsed="false">
      <c r="A67" s="15" t="s">
        <v>18</v>
      </c>
      <c r="B67" s="16" t="n">
        <v>632537</v>
      </c>
      <c r="C67" s="16" t="n">
        <v>666216.55</v>
      </c>
      <c r="D67" s="16" t="n">
        <v>632537</v>
      </c>
      <c r="E67" s="16"/>
      <c r="F67" s="16" t="n">
        <f aca="false">D67+E67</f>
        <v>632537</v>
      </c>
      <c r="G67" s="16" t="n">
        <f aca="false">F67*$G$5</f>
        <v>40696.17</v>
      </c>
    </row>
    <row r="68" customFormat="false" ht="11.85" hidden="false" customHeight="true" outlineLevel="2" collapsed="false">
      <c r="A68" s="15" t="s">
        <v>19</v>
      </c>
      <c r="B68" s="16" t="n">
        <v>362600</v>
      </c>
      <c r="C68" s="16" t="n">
        <v>387695.65</v>
      </c>
      <c r="D68" s="16" t="n">
        <v>362600</v>
      </c>
      <c r="E68" s="16"/>
      <c r="F68" s="16" t="n">
        <f aca="false">D68+E68</f>
        <v>362600</v>
      </c>
      <c r="G68" s="16" t="n">
        <f aca="false">F68*$G$5</f>
        <v>23328.96</v>
      </c>
    </row>
    <row r="69" customFormat="false" ht="11.85" hidden="false" customHeight="true" outlineLevel="1" collapsed="false">
      <c r="A69" s="13" t="s">
        <v>29</v>
      </c>
      <c r="B69" s="14" t="n">
        <v>148092252</v>
      </c>
      <c r="C69" s="14" t="n">
        <v>141615458.47</v>
      </c>
      <c r="D69" s="14" t="n">
        <v>141126827.68</v>
      </c>
      <c r="E69" s="14" t="n">
        <f aca="false">SUM(E70:E74)</f>
        <v>0</v>
      </c>
      <c r="F69" s="14" t="n">
        <f aca="false">SUM(F70:F74)</f>
        <v>141126827.68</v>
      </c>
      <c r="G69" s="14" t="n">
        <f aca="false">SUM(G70:G74)</f>
        <v>9079817.9</v>
      </c>
    </row>
    <row r="70" customFormat="false" ht="11.85" hidden="false" customHeight="true" outlineLevel="2" collapsed="false">
      <c r="A70" s="15" t="s">
        <v>15</v>
      </c>
      <c r="B70" s="16" t="n">
        <v>52387813</v>
      </c>
      <c r="C70" s="16" t="n">
        <v>50693011.99</v>
      </c>
      <c r="D70" s="16" t="n">
        <v>50693011.99</v>
      </c>
      <c r="E70" s="16"/>
      <c r="F70" s="16" t="n">
        <f aca="false">D70+E70</f>
        <v>50693011.99</v>
      </c>
      <c r="G70" s="16" t="n">
        <f aca="false">F70*$G$5+0.06</f>
        <v>3261487.07</v>
      </c>
    </row>
    <row r="71" customFormat="false" ht="11.85" hidden="false" customHeight="true" outlineLevel="2" collapsed="false">
      <c r="A71" s="15" t="s">
        <v>16</v>
      </c>
      <c r="B71" s="16" t="n">
        <v>24029433</v>
      </c>
      <c r="C71" s="16" t="n">
        <v>23304725.78</v>
      </c>
      <c r="D71" s="16" t="n">
        <v>23304725.78</v>
      </c>
      <c r="E71" s="16"/>
      <c r="F71" s="16" t="n">
        <f aca="false">D71+E71</f>
        <v>23304725.78</v>
      </c>
      <c r="G71" s="16" t="n">
        <f aca="false">F71*$G$5</f>
        <v>1499379.45</v>
      </c>
    </row>
    <row r="72" customFormat="false" ht="11.85" hidden="false" customHeight="true" outlineLevel="2" collapsed="false">
      <c r="A72" s="15" t="s">
        <v>17</v>
      </c>
      <c r="B72" s="16" t="n">
        <v>37717612</v>
      </c>
      <c r="C72" s="16" t="n">
        <v>35152636.15</v>
      </c>
      <c r="D72" s="16" t="n">
        <v>35152636.15</v>
      </c>
      <c r="E72" s="16"/>
      <c r="F72" s="16" t="n">
        <f aca="false">D72+E72</f>
        <v>35152636.15</v>
      </c>
      <c r="G72" s="16" t="n">
        <f aca="false">F72*$G$5</f>
        <v>2261650.3</v>
      </c>
    </row>
    <row r="73" customFormat="false" ht="11.85" hidden="false" customHeight="true" outlineLevel="2" collapsed="false">
      <c r="A73" s="15" t="s">
        <v>18</v>
      </c>
      <c r="B73" s="16" t="n">
        <v>20324745</v>
      </c>
      <c r="C73" s="16" t="n">
        <v>18343804.76</v>
      </c>
      <c r="D73" s="16" t="n">
        <v>18343804.76</v>
      </c>
      <c r="E73" s="16"/>
      <c r="F73" s="16" t="n">
        <f aca="false">D73+E73</f>
        <v>18343804.76</v>
      </c>
      <c r="G73" s="16" t="n">
        <f aca="false">F73*$G$5</f>
        <v>1180203.71</v>
      </c>
    </row>
    <row r="74" customFormat="false" ht="11.85" hidden="false" customHeight="true" outlineLevel="2" collapsed="false">
      <c r="A74" s="15" t="s">
        <v>19</v>
      </c>
      <c r="B74" s="16" t="n">
        <v>13632649</v>
      </c>
      <c r="C74" s="16" t="n">
        <v>14121279.79</v>
      </c>
      <c r="D74" s="16" t="n">
        <v>13632649</v>
      </c>
      <c r="E74" s="16"/>
      <c r="F74" s="16" t="n">
        <f aca="false">D74+E74</f>
        <v>13632649</v>
      </c>
      <c r="G74" s="16" t="n">
        <f aca="false">F74*$G$5</f>
        <v>877097.37</v>
      </c>
    </row>
    <row r="75" s="12" customFormat="true" ht="11.85" hidden="false" customHeight="true" outlineLevel="0" collapsed="false">
      <c r="A75" s="10" t="s">
        <v>30</v>
      </c>
      <c r="B75" s="11" t="n">
        <v>94184619.33</v>
      </c>
      <c r="C75" s="11" t="n">
        <v>100258476.36</v>
      </c>
      <c r="D75" s="11" t="n">
        <v>94048545.38</v>
      </c>
      <c r="E75" s="11" t="n">
        <f aca="false">E76+E82+E88+E94</f>
        <v>30173497.83</v>
      </c>
      <c r="F75" s="11" t="n">
        <f aca="false">F76+F82+F88+F94</f>
        <v>124222043.21</v>
      </c>
      <c r="G75" s="11" t="n">
        <f aca="false">G76+G82+G88+G94</f>
        <v>7992197.83</v>
      </c>
    </row>
    <row r="76" customFormat="false" ht="11.85" hidden="true" customHeight="true" outlineLevel="1" collapsed="false">
      <c r="A76" s="13" t="s">
        <v>31</v>
      </c>
      <c r="B76" s="14"/>
      <c r="C76" s="14" t="n">
        <v>759662.42</v>
      </c>
      <c r="D76" s="14" t="n">
        <v>0</v>
      </c>
      <c r="E76" s="14" t="n">
        <f aca="false">SUM(E77:E81)</f>
        <v>0</v>
      </c>
      <c r="F76" s="14" t="n">
        <f aca="false">SUM(F77:F81)</f>
        <v>0</v>
      </c>
      <c r="G76" s="14" t="n">
        <f aca="false">SUM(G77:G81)</f>
        <v>0</v>
      </c>
    </row>
    <row r="77" customFormat="false" ht="11.85" hidden="true" customHeight="true" outlineLevel="2" collapsed="false">
      <c r="A77" s="15" t="s">
        <v>15</v>
      </c>
      <c r="B77" s="16"/>
      <c r="C77" s="16" t="n">
        <v>276240.88</v>
      </c>
      <c r="D77" s="16" t="n">
        <v>0</v>
      </c>
      <c r="E77" s="16"/>
      <c r="F77" s="16" t="n">
        <f aca="false">D77+E77</f>
        <v>0</v>
      </c>
      <c r="G77" s="16" t="n">
        <f aca="false">F77*$G$5</f>
        <v>0</v>
      </c>
    </row>
    <row r="78" customFormat="false" ht="11.85" hidden="true" customHeight="true" outlineLevel="2" collapsed="false">
      <c r="A78" s="15" t="s">
        <v>16</v>
      </c>
      <c r="B78" s="16"/>
      <c r="C78" s="16" t="n">
        <v>0</v>
      </c>
      <c r="D78" s="16"/>
      <c r="E78" s="16"/>
      <c r="F78" s="16" t="n">
        <f aca="false">D78+E78</f>
        <v>0</v>
      </c>
      <c r="G78" s="16" t="n">
        <f aca="false">F78*$G$5</f>
        <v>0</v>
      </c>
    </row>
    <row r="79" customFormat="false" ht="11.85" hidden="true" customHeight="true" outlineLevel="2" collapsed="false">
      <c r="A79" s="15" t="s">
        <v>17</v>
      </c>
      <c r="B79" s="16"/>
      <c r="C79" s="16" t="n">
        <v>0</v>
      </c>
      <c r="D79" s="16"/>
      <c r="E79" s="16"/>
      <c r="F79" s="16" t="n">
        <f aca="false">D79+E79</f>
        <v>0</v>
      </c>
      <c r="G79" s="16" t="n">
        <f aca="false">F79*$G$5</f>
        <v>0</v>
      </c>
    </row>
    <row r="80" customFormat="false" ht="11.85" hidden="true" customHeight="true" outlineLevel="2" collapsed="false">
      <c r="A80" s="15" t="s">
        <v>18</v>
      </c>
      <c r="B80" s="16"/>
      <c r="C80" s="16" t="n">
        <v>207180.66</v>
      </c>
      <c r="D80" s="16" t="n">
        <v>0</v>
      </c>
      <c r="E80" s="16"/>
      <c r="F80" s="16" t="n">
        <f aca="false">D80+E80</f>
        <v>0</v>
      </c>
      <c r="G80" s="16" t="n">
        <f aca="false">F80*$G$5</f>
        <v>0</v>
      </c>
    </row>
    <row r="81" customFormat="false" ht="11.85" hidden="true" customHeight="true" outlineLevel="2" collapsed="false">
      <c r="A81" s="15" t="s">
        <v>19</v>
      </c>
      <c r="B81" s="16"/>
      <c r="C81" s="16" t="n">
        <v>276240.88</v>
      </c>
      <c r="D81" s="16" t="n">
        <v>0</v>
      </c>
      <c r="E81" s="16"/>
      <c r="F81" s="16" t="n">
        <f aca="false">D81+E81</f>
        <v>0</v>
      </c>
      <c r="G81" s="16" t="n">
        <f aca="false">F81*$G$5</f>
        <v>0</v>
      </c>
    </row>
    <row r="82" customFormat="false" ht="11.85" hidden="false" customHeight="true" outlineLevel="1" collapsed="false">
      <c r="A82" s="13" t="s">
        <v>32</v>
      </c>
      <c r="B82" s="14" t="n">
        <v>680365</v>
      </c>
      <c r="C82" s="14" t="n">
        <v>544291.05</v>
      </c>
      <c r="D82" s="14" t="n">
        <v>544291.05</v>
      </c>
      <c r="E82" s="14" t="n">
        <f aca="false">SUM(E83:E87)</f>
        <v>0</v>
      </c>
      <c r="F82" s="14" t="n">
        <f aca="false">SUM(F83:F87)</f>
        <v>544291.05</v>
      </c>
      <c r="G82" s="14" t="n">
        <f aca="false">SUM(G83:G87)</f>
        <v>35018.6</v>
      </c>
    </row>
    <row r="83" customFormat="false" ht="11.85" hidden="false" customHeight="true" outlineLevel="2" collapsed="false">
      <c r="A83" s="15" t="s">
        <v>15</v>
      </c>
      <c r="B83" s="16" t="n">
        <v>340182</v>
      </c>
      <c r="C83" s="16" t="n">
        <v>332680.36</v>
      </c>
      <c r="D83" s="16" t="n">
        <v>332680.36</v>
      </c>
      <c r="E83" s="16"/>
      <c r="F83" s="16" t="n">
        <f aca="false">D83+E83</f>
        <v>332680.36</v>
      </c>
      <c r="G83" s="16" t="n">
        <f aca="false">F83*$G$5</f>
        <v>21403.99</v>
      </c>
    </row>
    <row r="84" customFormat="false" ht="11.85" hidden="false" customHeight="true" outlineLevel="2" collapsed="false">
      <c r="A84" s="15" t="s">
        <v>16</v>
      </c>
      <c r="B84" s="16" t="n">
        <v>216383</v>
      </c>
      <c r="C84" s="16" t="n">
        <v>211610.69</v>
      </c>
      <c r="D84" s="16" t="n">
        <v>211610.69</v>
      </c>
      <c r="E84" s="16"/>
      <c r="F84" s="16" t="n">
        <f aca="false">D84+E84</f>
        <v>211610.69</v>
      </c>
      <c r="G84" s="16" t="n">
        <f aca="false">F84*$G$5</f>
        <v>13614.61</v>
      </c>
    </row>
    <row r="85" customFormat="false" ht="11.85" hidden="false" customHeight="true" outlineLevel="2" collapsed="false">
      <c r="A85" s="15" t="s">
        <v>17</v>
      </c>
      <c r="B85" s="16"/>
      <c r="C85" s="16" t="n">
        <v>0</v>
      </c>
      <c r="D85" s="16"/>
      <c r="E85" s="16"/>
      <c r="F85" s="16" t="n">
        <f aca="false">D85+E85</f>
        <v>0</v>
      </c>
      <c r="G85" s="16" t="n">
        <f aca="false">F85*$G$5</f>
        <v>0</v>
      </c>
    </row>
    <row r="86" customFormat="false" ht="11.85" hidden="false" customHeight="true" outlineLevel="2" collapsed="false">
      <c r="A86" s="15" t="s">
        <v>18</v>
      </c>
      <c r="B86" s="16"/>
      <c r="C86" s="16" t="n">
        <v>0</v>
      </c>
      <c r="D86" s="16"/>
      <c r="E86" s="16"/>
      <c r="F86" s="16" t="n">
        <f aca="false">D86+E86</f>
        <v>0</v>
      </c>
      <c r="G86" s="16" t="n">
        <f aca="false">F86*$G$5</f>
        <v>0</v>
      </c>
    </row>
    <row r="87" customFormat="false" ht="11.85" hidden="false" customHeight="true" outlineLevel="2" collapsed="false">
      <c r="A87" s="15" t="s">
        <v>19</v>
      </c>
      <c r="B87" s="16" t="n">
        <v>123800</v>
      </c>
      <c r="C87" s="16" t="n">
        <v>0</v>
      </c>
      <c r="D87" s="16" t="n">
        <v>0</v>
      </c>
      <c r="E87" s="16"/>
      <c r="F87" s="16" t="n">
        <f aca="false">D87+E87</f>
        <v>0</v>
      </c>
      <c r="G87" s="16" t="n">
        <f aca="false">F87*$G$5</f>
        <v>0</v>
      </c>
    </row>
    <row r="88" customFormat="false" ht="11.85" hidden="false" customHeight="true" outlineLevel="1" collapsed="false">
      <c r="A88" s="13" t="s">
        <v>27</v>
      </c>
      <c r="B88" s="14" t="n">
        <v>6330254.33</v>
      </c>
      <c r="C88" s="14" t="n">
        <v>6417448.04</v>
      </c>
      <c r="D88" s="14" t="n">
        <v>6330254.33</v>
      </c>
      <c r="E88" s="14" t="n">
        <f aca="false">SUM(E89:E93)</f>
        <v>0</v>
      </c>
      <c r="F88" s="14" t="n">
        <f aca="false">SUM(F89:F93)</f>
        <v>6330254.33</v>
      </c>
      <c r="G88" s="14" t="n">
        <f aca="false">SUM(G89:G93)</f>
        <v>407275.9</v>
      </c>
    </row>
    <row r="89" customFormat="false" ht="11.85" hidden="false" customHeight="true" outlineLevel="2" collapsed="false">
      <c r="A89" s="15" t="s">
        <v>15</v>
      </c>
      <c r="B89" s="16" t="n">
        <v>2201827.33</v>
      </c>
      <c r="C89" s="16" t="n">
        <v>2232155.84</v>
      </c>
      <c r="D89" s="16" t="n">
        <v>2201827.33</v>
      </c>
      <c r="E89" s="16"/>
      <c r="F89" s="16" t="n">
        <f aca="false">D89+E89</f>
        <v>2201827.33</v>
      </c>
      <c r="G89" s="16" t="n">
        <f aca="false">F89*$G$5</f>
        <v>141661.17</v>
      </c>
    </row>
    <row r="90" customFormat="false" ht="11.85" hidden="false" customHeight="true" outlineLevel="2" collapsed="false">
      <c r="A90" s="15" t="s">
        <v>16</v>
      </c>
      <c r="B90" s="16" t="n">
        <v>550457</v>
      </c>
      <c r="C90" s="16" t="n">
        <v>558038.96</v>
      </c>
      <c r="D90" s="16" t="n">
        <v>550457</v>
      </c>
      <c r="E90" s="16"/>
      <c r="F90" s="16" t="n">
        <f aca="false">D90+E90</f>
        <v>550457</v>
      </c>
      <c r="G90" s="16" t="n">
        <f aca="false">F90*$G$5</f>
        <v>35415.3</v>
      </c>
    </row>
    <row r="91" customFormat="false" ht="11.85" hidden="false" customHeight="true" outlineLevel="2" collapsed="false">
      <c r="A91" s="15" t="s">
        <v>17</v>
      </c>
      <c r="B91" s="16" t="n">
        <v>1857792</v>
      </c>
      <c r="C91" s="16" t="n">
        <v>1883381.49</v>
      </c>
      <c r="D91" s="16" t="n">
        <v>1857792</v>
      </c>
      <c r="E91" s="16"/>
      <c r="F91" s="16" t="n">
        <f aca="false">D91+E91</f>
        <v>1857792</v>
      </c>
      <c r="G91" s="16" t="n">
        <f aca="false">F91*$G$5</f>
        <v>119526.62</v>
      </c>
    </row>
    <row r="92" customFormat="false" ht="11.85" hidden="false" customHeight="true" outlineLevel="2" collapsed="false">
      <c r="A92" s="15" t="s">
        <v>18</v>
      </c>
      <c r="B92" s="16" t="n">
        <v>619264</v>
      </c>
      <c r="C92" s="16" t="n">
        <v>627793.83</v>
      </c>
      <c r="D92" s="16" t="n">
        <v>619264</v>
      </c>
      <c r="E92" s="16"/>
      <c r="F92" s="16" t="n">
        <f aca="false">D92+E92</f>
        <v>619264</v>
      </c>
      <c r="G92" s="16" t="n">
        <f aca="false">F92*$G$5</f>
        <v>39842.21</v>
      </c>
    </row>
    <row r="93" customFormat="false" ht="11.85" hidden="false" customHeight="true" outlineLevel="2" collapsed="false">
      <c r="A93" s="15" t="s">
        <v>19</v>
      </c>
      <c r="B93" s="16" t="n">
        <v>1100914</v>
      </c>
      <c r="C93" s="16" t="n">
        <v>1116077.92</v>
      </c>
      <c r="D93" s="16" t="n">
        <v>1100914</v>
      </c>
      <c r="E93" s="16"/>
      <c r="F93" s="16" t="n">
        <f aca="false">D93+E93</f>
        <v>1100914</v>
      </c>
      <c r="G93" s="16" t="n">
        <f aca="false">F93*$G$5</f>
        <v>70830.6</v>
      </c>
    </row>
    <row r="94" customFormat="false" ht="11.85" hidden="false" customHeight="true" outlineLevel="1" collapsed="false">
      <c r="A94" s="13" t="s">
        <v>29</v>
      </c>
      <c r="B94" s="14" t="n">
        <v>87174000</v>
      </c>
      <c r="C94" s="14" t="n">
        <v>92537074.85</v>
      </c>
      <c r="D94" s="14" t="n">
        <v>87174000</v>
      </c>
      <c r="E94" s="14" t="n">
        <f aca="false">SUM(E95:E99)</f>
        <v>30173497.83</v>
      </c>
      <c r="F94" s="14" t="n">
        <f aca="false">SUM(F95:F99)</f>
        <v>117347497.83</v>
      </c>
      <c r="G94" s="14" t="n">
        <f aca="false">SUM(G95:G99)</f>
        <v>7549903.33</v>
      </c>
    </row>
    <row r="95" customFormat="false" ht="11.85" hidden="false" customHeight="true" outlineLevel="2" collapsed="false">
      <c r="A95" s="15" t="s">
        <v>15</v>
      </c>
      <c r="B95" s="16" t="n">
        <v>32229376</v>
      </c>
      <c r="C95" s="16" t="n">
        <v>34215697.43</v>
      </c>
      <c r="D95" s="16" t="n">
        <v>32229376</v>
      </c>
      <c r="E95" s="16" t="n">
        <v>12884270.68</v>
      </c>
      <c r="F95" s="16" t="n">
        <f aca="false">D95+E95</f>
        <v>45113646.68</v>
      </c>
      <c r="G95" s="16" t="n">
        <f aca="false">F95*$G$5</f>
        <v>2902521.8</v>
      </c>
    </row>
    <row r="96" customFormat="false" ht="11.85" hidden="false" customHeight="true" outlineLevel="2" collapsed="false">
      <c r="A96" s="15" t="s">
        <v>16</v>
      </c>
      <c r="B96" s="16" t="n">
        <v>11733136</v>
      </c>
      <c r="C96" s="16" t="n">
        <v>12446989.88</v>
      </c>
      <c r="D96" s="16" t="n">
        <v>11733136</v>
      </c>
      <c r="E96" s="16" t="n">
        <v>3310816.82</v>
      </c>
      <c r="F96" s="16" t="n">
        <f aca="false">D96+E96</f>
        <v>15043952.82</v>
      </c>
      <c r="G96" s="16" t="n">
        <f aca="false">F96*$G$5</f>
        <v>967897.84</v>
      </c>
    </row>
    <row r="97" customFormat="false" ht="11.85" hidden="false" customHeight="true" outlineLevel="2" collapsed="false">
      <c r="A97" s="15" t="s">
        <v>17</v>
      </c>
      <c r="B97" s="16" t="n">
        <v>21175559</v>
      </c>
      <c r="C97" s="16" t="n">
        <v>22489298.09</v>
      </c>
      <c r="D97" s="16" t="n">
        <v>21175559</v>
      </c>
      <c r="E97" s="16" t="n">
        <v>7105250.58</v>
      </c>
      <c r="F97" s="16" t="n">
        <f aca="false">D97+E97</f>
        <v>28280809.58</v>
      </c>
      <c r="G97" s="16" t="n">
        <f aca="false">F97*$G$5</f>
        <v>1819530.73</v>
      </c>
    </row>
    <row r="98" customFormat="false" ht="11.85" hidden="false" customHeight="true" outlineLevel="2" collapsed="false">
      <c r="A98" s="15" t="s">
        <v>18</v>
      </c>
      <c r="B98" s="16" t="n">
        <v>11940891</v>
      </c>
      <c r="C98" s="16" t="n">
        <v>12684929.11</v>
      </c>
      <c r="D98" s="16" t="n">
        <v>11940891</v>
      </c>
      <c r="E98" s="16" t="n">
        <v>4550786.79</v>
      </c>
      <c r="F98" s="16" t="n">
        <f aca="false">D98+E98</f>
        <v>16491677.79</v>
      </c>
      <c r="G98" s="16" t="n">
        <f aca="false">F98*$G$5</f>
        <v>1061041.57</v>
      </c>
    </row>
    <row r="99" customFormat="false" ht="11.85" hidden="false" customHeight="true" outlineLevel="2" collapsed="false">
      <c r="A99" s="15" t="s">
        <v>19</v>
      </c>
      <c r="B99" s="16" t="n">
        <v>10095038</v>
      </c>
      <c r="C99" s="16" t="n">
        <v>10700160.34</v>
      </c>
      <c r="D99" s="16" t="n">
        <v>10095038</v>
      </c>
      <c r="E99" s="16" t="n">
        <v>2322372.96</v>
      </c>
      <c r="F99" s="16" t="n">
        <f aca="false">D99+E99</f>
        <v>12417410.96</v>
      </c>
      <c r="G99" s="16" t="n">
        <f aca="false">F99*$G$5</f>
        <v>798911.39</v>
      </c>
    </row>
    <row r="100" s="12" customFormat="true" ht="11.85" hidden="false" customHeight="true" outlineLevel="0" collapsed="false">
      <c r="A100" s="10" t="s">
        <v>33</v>
      </c>
      <c r="B100" s="11" t="n">
        <v>40675502</v>
      </c>
      <c r="C100" s="11" t="n">
        <v>44521526.58</v>
      </c>
      <c r="D100" s="11" t="n">
        <v>40675502</v>
      </c>
      <c r="E100" s="11" t="n">
        <f aca="false">E101+E107+E113</f>
        <v>0</v>
      </c>
      <c r="F100" s="11" t="n">
        <f aca="false">F101+F107+F113</f>
        <v>40675502</v>
      </c>
      <c r="G100" s="11" t="n">
        <f aca="false">G101+G107+G113</f>
        <v>2616980.45</v>
      </c>
    </row>
    <row r="101" customFormat="false" ht="11.85" hidden="false" customHeight="true" outlineLevel="1" collapsed="false">
      <c r="A101" s="13" t="s">
        <v>34</v>
      </c>
      <c r="B101" s="14" t="n">
        <v>586001</v>
      </c>
      <c r="C101" s="14" t="n">
        <v>625037.6</v>
      </c>
      <c r="D101" s="14" t="n">
        <v>586001</v>
      </c>
      <c r="E101" s="14" t="n">
        <f aca="false">SUM(E102:E106)</f>
        <v>0</v>
      </c>
      <c r="F101" s="14" t="n">
        <f aca="false">SUM(F102:F106)</f>
        <v>586001</v>
      </c>
      <c r="G101" s="14" t="n">
        <f aca="false">SUM(G102:G106)</f>
        <v>37702.13</v>
      </c>
    </row>
    <row r="102" customFormat="false" ht="11.85" hidden="false" customHeight="true" outlineLevel="2" collapsed="false">
      <c r="A102" s="15" t="s">
        <v>15</v>
      </c>
      <c r="B102" s="16" t="n">
        <v>146501</v>
      </c>
      <c r="C102" s="16" t="n">
        <v>156259.4</v>
      </c>
      <c r="D102" s="16" t="n">
        <v>146501</v>
      </c>
      <c r="E102" s="16"/>
      <c r="F102" s="16" t="n">
        <f aca="false">D102+E102</f>
        <v>146501</v>
      </c>
      <c r="G102" s="16" t="n">
        <f aca="false">F102*$G$5</f>
        <v>9425.58</v>
      </c>
    </row>
    <row r="103" customFormat="false" ht="11.85" hidden="false" customHeight="true" outlineLevel="2" collapsed="false">
      <c r="A103" s="15" t="s">
        <v>16</v>
      </c>
      <c r="B103" s="16" t="n">
        <v>146500</v>
      </c>
      <c r="C103" s="16" t="n">
        <v>156259.4</v>
      </c>
      <c r="D103" s="16" t="n">
        <v>146500</v>
      </c>
      <c r="E103" s="16"/>
      <c r="F103" s="16" t="n">
        <f aca="false">D103+E103</f>
        <v>146500</v>
      </c>
      <c r="G103" s="16" t="n">
        <f aca="false">F103*$G$5</f>
        <v>9425.52</v>
      </c>
    </row>
    <row r="104" customFormat="false" ht="11.85" hidden="false" customHeight="true" outlineLevel="2" collapsed="false">
      <c r="A104" s="15" t="s">
        <v>17</v>
      </c>
      <c r="B104" s="16" t="n">
        <v>293000</v>
      </c>
      <c r="C104" s="16" t="n">
        <v>312518.8</v>
      </c>
      <c r="D104" s="16" t="n">
        <v>293000</v>
      </c>
      <c r="E104" s="16"/>
      <c r="F104" s="16" t="n">
        <f aca="false">D104+E104</f>
        <v>293000</v>
      </c>
      <c r="G104" s="16" t="n">
        <f aca="false">F104*$G$5</f>
        <v>18851.03</v>
      </c>
    </row>
    <row r="105" customFormat="false" ht="11.85" hidden="false" customHeight="true" outlineLevel="2" collapsed="false">
      <c r="A105" s="15" t="s">
        <v>18</v>
      </c>
      <c r="B105" s="16"/>
      <c r="C105" s="16" t="n">
        <v>0</v>
      </c>
      <c r="D105" s="16"/>
      <c r="E105" s="16"/>
      <c r="F105" s="16" t="n">
        <f aca="false">D105+E105</f>
        <v>0</v>
      </c>
      <c r="G105" s="16" t="n">
        <f aca="false">F105*$G$5</f>
        <v>0</v>
      </c>
    </row>
    <row r="106" customFormat="false" ht="11.85" hidden="false" customHeight="true" outlineLevel="2" collapsed="false">
      <c r="A106" s="15" t="s">
        <v>19</v>
      </c>
      <c r="B106" s="16"/>
      <c r="C106" s="16" t="n">
        <v>0</v>
      </c>
      <c r="D106" s="16"/>
      <c r="E106" s="16"/>
      <c r="F106" s="16" t="n">
        <f aca="false">D106+E106</f>
        <v>0</v>
      </c>
      <c r="G106" s="16" t="n">
        <f aca="false">F106*$G$5</f>
        <v>0</v>
      </c>
    </row>
    <row r="107" customFormat="false" ht="11.85" hidden="false" customHeight="true" outlineLevel="1" collapsed="false">
      <c r="A107" s="13" t="s">
        <v>35</v>
      </c>
      <c r="B107" s="14" t="n">
        <v>34000</v>
      </c>
      <c r="C107" s="14" t="n">
        <v>67755.3</v>
      </c>
      <c r="D107" s="14" t="n">
        <v>34000</v>
      </c>
      <c r="E107" s="14" t="n">
        <f aca="false">SUM(E108:E112)</f>
        <v>0</v>
      </c>
      <c r="F107" s="14" t="n">
        <f aca="false">SUM(F108:F112)</f>
        <v>34000</v>
      </c>
      <c r="G107" s="14" t="n">
        <f aca="false">SUM(G108:G112)</f>
        <v>2187.49</v>
      </c>
    </row>
    <row r="108" customFormat="false" ht="11.85" hidden="false" customHeight="true" outlineLevel="1" collapsed="false">
      <c r="A108" s="15" t="s">
        <v>15</v>
      </c>
      <c r="B108" s="16"/>
      <c r="C108" s="16" t="n">
        <v>0</v>
      </c>
      <c r="D108" s="16"/>
      <c r="E108" s="16"/>
      <c r="F108" s="16" t="n">
        <f aca="false">D108+E108</f>
        <v>0</v>
      </c>
      <c r="G108" s="16" t="n">
        <f aca="false">F108*$G$5</f>
        <v>0</v>
      </c>
    </row>
    <row r="109" customFormat="false" ht="11.85" hidden="false" customHeight="true" outlineLevel="1" collapsed="false">
      <c r="A109" s="15" t="s">
        <v>16</v>
      </c>
      <c r="B109" s="16"/>
      <c r="C109" s="16" t="n">
        <v>0</v>
      </c>
      <c r="D109" s="16"/>
      <c r="E109" s="16"/>
      <c r="F109" s="16" t="n">
        <f aca="false">D109+E109</f>
        <v>0</v>
      </c>
      <c r="G109" s="16" t="n">
        <f aca="false">F109*$G$5</f>
        <v>0</v>
      </c>
    </row>
    <row r="110" customFormat="false" ht="11.85" hidden="false" customHeight="true" outlineLevel="1" collapsed="false">
      <c r="A110" s="15" t="s">
        <v>17</v>
      </c>
      <c r="B110" s="16"/>
      <c r="C110" s="16" t="n">
        <v>0</v>
      </c>
      <c r="D110" s="16"/>
      <c r="E110" s="16"/>
      <c r="F110" s="16" t="n">
        <f aca="false">D110+E110</f>
        <v>0</v>
      </c>
      <c r="G110" s="16" t="n">
        <f aca="false">F110*$G$5</f>
        <v>0</v>
      </c>
    </row>
    <row r="111" customFormat="false" ht="11.85" hidden="false" customHeight="true" outlineLevel="2" collapsed="false">
      <c r="A111" s="15" t="s">
        <v>18</v>
      </c>
      <c r="B111" s="16" t="n">
        <v>34000</v>
      </c>
      <c r="C111" s="16" t="n">
        <v>67755.3</v>
      </c>
      <c r="D111" s="16" t="n">
        <v>34000</v>
      </c>
      <c r="E111" s="16"/>
      <c r="F111" s="16" t="n">
        <f aca="false">D111+E111</f>
        <v>34000</v>
      </c>
      <c r="G111" s="16" t="n">
        <f aca="false">F111*$G$5</f>
        <v>2187.49</v>
      </c>
    </row>
    <row r="112" customFormat="false" ht="11.85" hidden="false" customHeight="true" outlineLevel="2" collapsed="false">
      <c r="A112" s="15" t="s">
        <v>19</v>
      </c>
      <c r="B112" s="16"/>
      <c r="C112" s="16" t="n">
        <v>0</v>
      </c>
      <c r="D112" s="16"/>
      <c r="E112" s="16"/>
      <c r="F112" s="16" t="n">
        <f aca="false">D112+E112</f>
        <v>0</v>
      </c>
      <c r="G112" s="16" t="n">
        <f aca="false">F112*$G$5</f>
        <v>0</v>
      </c>
    </row>
    <row r="113" customFormat="false" ht="11.85" hidden="false" customHeight="true" outlineLevel="1" collapsed="false">
      <c r="A113" s="13" t="s">
        <v>29</v>
      </c>
      <c r="B113" s="14" t="n">
        <v>40055501</v>
      </c>
      <c r="C113" s="14" t="n">
        <v>43828733.68</v>
      </c>
      <c r="D113" s="14" t="n">
        <v>40055501</v>
      </c>
      <c r="E113" s="14" t="n">
        <f aca="false">SUM(E114:E118)</f>
        <v>0</v>
      </c>
      <c r="F113" s="14" t="n">
        <f aca="false">SUM(F114:F118)</f>
        <v>40055501</v>
      </c>
      <c r="G113" s="14" t="n">
        <f aca="false">SUM(G114:G118)</f>
        <v>2577090.83</v>
      </c>
    </row>
    <row r="114" customFormat="false" ht="11.85" hidden="false" customHeight="true" outlineLevel="2" collapsed="false">
      <c r="A114" s="15" t="s">
        <v>15</v>
      </c>
      <c r="B114" s="16" t="n">
        <v>13494575</v>
      </c>
      <c r="C114" s="16" t="n">
        <v>14754534.13</v>
      </c>
      <c r="D114" s="16" t="n">
        <v>13494575</v>
      </c>
      <c r="E114" s="16"/>
      <c r="F114" s="16" t="n">
        <f aca="false">D114+E114</f>
        <v>13494575</v>
      </c>
      <c r="G114" s="16" t="n">
        <f aca="false">F114*$G$5</f>
        <v>868213.97</v>
      </c>
    </row>
    <row r="115" customFormat="false" ht="11.85" hidden="false" customHeight="true" outlineLevel="2" collapsed="false">
      <c r="A115" s="15" t="s">
        <v>16</v>
      </c>
      <c r="B115" s="16" t="n">
        <v>6883524</v>
      </c>
      <c r="C115" s="16" t="n">
        <v>7510952.84</v>
      </c>
      <c r="D115" s="16" t="n">
        <v>6883524</v>
      </c>
      <c r="E115" s="16"/>
      <c r="F115" s="16" t="n">
        <f aca="false">D115+E115</f>
        <v>6883524</v>
      </c>
      <c r="G115" s="16" t="n">
        <f aca="false">F115*$G$5</f>
        <v>442872.17</v>
      </c>
    </row>
    <row r="116" customFormat="false" ht="11.85" hidden="false" customHeight="true" outlineLevel="2" collapsed="false">
      <c r="A116" s="15" t="s">
        <v>17</v>
      </c>
      <c r="B116" s="16" t="n">
        <v>8872934</v>
      </c>
      <c r="C116" s="16" t="n">
        <v>9731597.34</v>
      </c>
      <c r="D116" s="16" t="n">
        <v>8872934</v>
      </c>
      <c r="E116" s="16"/>
      <c r="F116" s="16" t="n">
        <f aca="false">D116+E116</f>
        <v>8872934</v>
      </c>
      <c r="G116" s="16" t="n">
        <f aca="false">F116*$G$5</f>
        <v>570866.83</v>
      </c>
    </row>
    <row r="117" customFormat="false" ht="11.85" hidden="false" customHeight="true" outlineLevel="2" collapsed="false">
      <c r="A117" s="15" t="s">
        <v>18</v>
      </c>
      <c r="B117" s="16" t="n">
        <v>5442134</v>
      </c>
      <c r="C117" s="16" t="n">
        <v>5971691.43</v>
      </c>
      <c r="D117" s="16" t="n">
        <v>5442134</v>
      </c>
      <c r="E117" s="16"/>
      <c r="F117" s="16" t="n">
        <f aca="false">D117+E117</f>
        <v>5442134</v>
      </c>
      <c r="G117" s="16" t="n">
        <f aca="false">F117*$G$5</f>
        <v>350136.02</v>
      </c>
    </row>
    <row r="118" customFormat="false" ht="11.85" hidden="false" customHeight="true" outlineLevel="2" collapsed="false">
      <c r="A118" s="15" t="s">
        <v>19</v>
      </c>
      <c r="B118" s="16" t="n">
        <v>5362334</v>
      </c>
      <c r="C118" s="16" t="n">
        <v>5859957.94</v>
      </c>
      <c r="D118" s="16" t="n">
        <v>5362334</v>
      </c>
      <c r="E118" s="16"/>
      <c r="F118" s="16" t="n">
        <f aca="false">D118+E118</f>
        <v>5362334</v>
      </c>
      <c r="G118" s="16" t="n">
        <f aca="false">F118*$G$5</f>
        <v>345001.84</v>
      </c>
    </row>
    <row r="119" s="12" customFormat="true" ht="11.85" hidden="false" customHeight="true" outlineLevel="0" collapsed="false">
      <c r="A119" s="10" t="s">
        <v>36</v>
      </c>
      <c r="B119" s="11" t="n">
        <v>18529372</v>
      </c>
      <c r="C119" s="11" t="n">
        <v>20003989.46</v>
      </c>
      <c r="D119" s="11" t="n">
        <v>18529372</v>
      </c>
      <c r="E119" s="11" t="n">
        <f aca="false">E120</f>
        <v>0</v>
      </c>
      <c r="F119" s="11" t="n">
        <f aca="false">F120</f>
        <v>18529372</v>
      </c>
      <c r="G119" s="11" t="n">
        <f aca="false">G120</f>
        <v>1192142.74</v>
      </c>
    </row>
    <row r="120" customFormat="false" ht="11.85" hidden="false" customHeight="true" outlineLevel="1" collapsed="false">
      <c r="A120" s="13" t="s">
        <v>28</v>
      </c>
      <c r="B120" s="14" t="n">
        <v>18529372</v>
      </c>
      <c r="C120" s="14" t="n">
        <v>20003989.46</v>
      </c>
      <c r="D120" s="14" t="n">
        <v>18529372</v>
      </c>
      <c r="E120" s="14" t="n">
        <f aca="false">SUM(E121:E125)</f>
        <v>0</v>
      </c>
      <c r="F120" s="14" t="n">
        <f aca="false">SUM(F121:F125)</f>
        <v>18529372</v>
      </c>
      <c r="G120" s="14" t="n">
        <f aca="false">SUM(G121:G125)</f>
        <v>1192142.74</v>
      </c>
    </row>
    <row r="121" customFormat="false" ht="11.85" hidden="false" customHeight="true" outlineLevel="2" collapsed="false">
      <c r="A121" s="15" t="s">
        <v>15</v>
      </c>
      <c r="B121" s="16" t="n">
        <v>8465556</v>
      </c>
      <c r="C121" s="16" t="n">
        <v>9164884.82</v>
      </c>
      <c r="D121" s="16" t="n">
        <v>8465556</v>
      </c>
      <c r="E121" s="16"/>
      <c r="F121" s="16" t="n">
        <f aca="false">D121+E121</f>
        <v>8465556</v>
      </c>
      <c r="G121" s="16" t="n">
        <f aca="false">F121*$G$5</f>
        <v>544656.94</v>
      </c>
    </row>
    <row r="122" customFormat="false" ht="11.85" hidden="false" customHeight="true" outlineLevel="2" collapsed="false">
      <c r="A122" s="15" t="s">
        <v>16</v>
      </c>
      <c r="B122" s="16" t="n">
        <v>2775482</v>
      </c>
      <c r="C122" s="16" t="n">
        <v>2980173.63</v>
      </c>
      <c r="D122" s="16" t="n">
        <v>2775482</v>
      </c>
      <c r="E122" s="16"/>
      <c r="F122" s="16" t="n">
        <f aca="false">D122+E122</f>
        <v>2775482</v>
      </c>
      <c r="G122" s="16" t="n">
        <f aca="false">F122*$G$5</f>
        <v>178568.96</v>
      </c>
    </row>
    <row r="123" customFormat="false" ht="11.85" hidden="false" customHeight="true" outlineLevel="2" collapsed="false">
      <c r="A123" s="15" t="s">
        <v>17</v>
      </c>
      <c r="B123" s="16" t="n">
        <v>4030225</v>
      </c>
      <c r="C123" s="16" t="n">
        <v>4348020.46</v>
      </c>
      <c r="D123" s="16" t="n">
        <v>4030225</v>
      </c>
      <c r="E123" s="16"/>
      <c r="F123" s="16" t="n">
        <f aca="false">D123+E123</f>
        <v>4030225</v>
      </c>
      <c r="G123" s="16" t="n">
        <f aca="false">F123*$G$5</f>
        <v>259296.62</v>
      </c>
    </row>
    <row r="124" customFormat="false" ht="11.85" hidden="false" customHeight="true" outlineLevel="2" collapsed="false">
      <c r="A124" s="15" t="s">
        <v>18</v>
      </c>
      <c r="B124" s="16" t="n">
        <v>1578216</v>
      </c>
      <c r="C124" s="16" t="n">
        <v>1700524.7</v>
      </c>
      <c r="D124" s="16" t="n">
        <v>1578216</v>
      </c>
      <c r="E124" s="16"/>
      <c r="F124" s="16" t="n">
        <f aca="false">D124+E124</f>
        <v>1578216</v>
      </c>
      <c r="G124" s="16" t="n">
        <f aca="false">F124*$G$5</f>
        <v>101539.26</v>
      </c>
    </row>
    <row r="125" customFormat="false" ht="11.85" hidden="false" customHeight="true" outlineLevel="2" collapsed="false">
      <c r="A125" s="15" t="s">
        <v>19</v>
      </c>
      <c r="B125" s="16" t="n">
        <v>1679893</v>
      </c>
      <c r="C125" s="16" t="n">
        <v>1810385.85</v>
      </c>
      <c r="D125" s="16" t="n">
        <v>1679893</v>
      </c>
      <c r="E125" s="16"/>
      <c r="F125" s="16" t="n">
        <f aca="false">D125+E125</f>
        <v>1679893</v>
      </c>
      <c r="G125" s="16" t="n">
        <f aca="false">F125*$G$5</f>
        <v>108080.96</v>
      </c>
    </row>
    <row r="126" s="12" customFormat="true" ht="11.85" hidden="false" customHeight="true" outlineLevel="0" collapsed="false">
      <c r="A126" s="10" t="s">
        <v>37</v>
      </c>
      <c r="B126" s="11" t="n">
        <v>20853453</v>
      </c>
      <c r="C126" s="11" t="n">
        <v>24666939.99</v>
      </c>
      <c r="D126" s="11" t="n">
        <v>20853453</v>
      </c>
      <c r="E126" s="11" t="n">
        <f aca="false">E127+E133</f>
        <v>0</v>
      </c>
      <c r="F126" s="11" t="n">
        <f aca="false">F127+F133</f>
        <v>20853453</v>
      </c>
      <c r="G126" s="11" t="n">
        <f aca="false">G127+G133</f>
        <v>1341669.46</v>
      </c>
    </row>
    <row r="127" customFormat="false" ht="11.85" hidden="false" customHeight="true" outlineLevel="1" collapsed="false">
      <c r="A127" s="13" t="s">
        <v>24</v>
      </c>
      <c r="B127" s="14" t="n">
        <v>10957451</v>
      </c>
      <c r="C127" s="14" t="n">
        <v>13176210.17</v>
      </c>
      <c r="D127" s="14" t="n">
        <v>10957451</v>
      </c>
      <c r="E127" s="14" t="n">
        <f aca="false">SUM(E128:E132)</f>
        <v>0</v>
      </c>
      <c r="F127" s="14" t="n">
        <f aca="false">SUM(F128:F132)</f>
        <v>10957451</v>
      </c>
      <c r="G127" s="14" t="n">
        <f aca="false">SUM(G128:G132)</f>
        <v>704980.48</v>
      </c>
    </row>
    <row r="128" customFormat="false" ht="11.85" hidden="false" customHeight="true" outlineLevel="2" collapsed="false">
      <c r="A128" s="15" t="s">
        <v>15</v>
      </c>
      <c r="B128" s="16" t="n">
        <v>4095558</v>
      </c>
      <c r="C128" s="16" t="n">
        <v>4970928.05</v>
      </c>
      <c r="D128" s="16" t="n">
        <v>4095558</v>
      </c>
      <c r="E128" s="16"/>
      <c r="F128" s="16" t="n">
        <f aca="false">D128+E128</f>
        <v>4095558</v>
      </c>
      <c r="G128" s="16" t="n">
        <f aca="false">F128*$G$5</f>
        <v>263500.01</v>
      </c>
    </row>
    <row r="129" customFormat="false" ht="11.85" hidden="false" customHeight="true" outlineLevel="2" collapsed="false">
      <c r="A129" s="15" t="s">
        <v>16</v>
      </c>
      <c r="B129" s="16" t="n">
        <v>2064703</v>
      </c>
      <c r="C129" s="16" t="n">
        <v>2506005.05</v>
      </c>
      <c r="D129" s="16" t="n">
        <v>2064703</v>
      </c>
      <c r="E129" s="16"/>
      <c r="F129" s="16" t="n">
        <f aca="false">D129+E129</f>
        <v>2064703</v>
      </c>
      <c r="G129" s="16" t="n">
        <f aca="false">F129*$G$5</f>
        <v>132838.86</v>
      </c>
    </row>
    <row r="130" customFormat="false" ht="11.85" hidden="false" customHeight="true" outlineLevel="2" collapsed="false">
      <c r="A130" s="15" t="s">
        <v>17</v>
      </c>
      <c r="B130" s="16" t="n">
        <v>2394011</v>
      </c>
      <c r="C130" s="16" t="n">
        <v>2905697.67</v>
      </c>
      <c r="D130" s="16" t="n">
        <v>2394011</v>
      </c>
      <c r="E130" s="16"/>
      <c r="F130" s="16" t="n">
        <f aca="false">D130+E130</f>
        <v>2394011</v>
      </c>
      <c r="G130" s="16" t="n">
        <f aca="false">F130*$G$5</f>
        <v>154025.88</v>
      </c>
    </row>
    <row r="131" customFormat="false" ht="11.85" hidden="false" customHeight="true" outlineLevel="2" collapsed="false">
      <c r="A131" s="15" t="s">
        <v>18</v>
      </c>
      <c r="B131" s="16" t="n">
        <v>1015428</v>
      </c>
      <c r="C131" s="16" t="n">
        <v>1191379.45</v>
      </c>
      <c r="D131" s="16" t="n">
        <v>1015428</v>
      </c>
      <c r="E131" s="16"/>
      <c r="F131" s="16" t="n">
        <f aca="false">D131+E131</f>
        <v>1015428</v>
      </c>
      <c r="G131" s="16" t="n">
        <f aca="false">F131*$G$5</f>
        <v>65330.61</v>
      </c>
    </row>
    <row r="132" customFormat="false" ht="11.85" hidden="false" customHeight="true" outlineLevel="2" collapsed="false">
      <c r="A132" s="15" t="s">
        <v>19</v>
      </c>
      <c r="B132" s="16" t="n">
        <v>1387751</v>
      </c>
      <c r="C132" s="16" t="n">
        <v>1602199.95</v>
      </c>
      <c r="D132" s="16" t="n">
        <v>1387751</v>
      </c>
      <c r="E132" s="16"/>
      <c r="F132" s="16" t="n">
        <f aca="false">D132+E132</f>
        <v>1387751</v>
      </c>
      <c r="G132" s="16" t="n">
        <f aca="false">F132*$G$5</f>
        <v>89285.12</v>
      </c>
    </row>
    <row r="133" customFormat="false" ht="11.85" hidden="false" customHeight="true" outlineLevel="1" collapsed="false">
      <c r="A133" s="13" t="s">
        <v>29</v>
      </c>
      <c r="B133" s="14" t="n">
        <v>9896002</v>
      </c>
      <c r="C133" s="14" t="n">
        <v>11490729.82</v>
      </c>
      <c r="D133" s="14" t="n">
        <v>9896002</v>
      </c>
      <c r="E133" s="14" t="n">
        <f aca="false">SUM(E134:E138)</f>
        <v>0</v>
      </c>
      <c r="F133" s="14" t="n">
        <f aca="false">SUM(F134:F138)</f>
        <v>9896002</v>
      </c>
      <c r="G133" s="14" t="n">
        <f aca="false">SUM(G134:G138)</f>
        <v>636688.98</v>
      </c>
    </row>
    <row r="134" customFormat="false" ht="11.85" hidden="false" customHeight="true" outlineLevel="2" collapsed="false">
      <c r="A134" s="15" t="s">
        <v>15</v>
      </c>
      <c r="B134" s="16" t="n">
        <v>4508419</v>
      </c>
      <c r="C134" s="16" t="n">
        <v>5391271.46</v>
      </c>
      <c r="D134" s="16" t="n">
        <v>4508419</v>
      </c>
      <c r="E134" s="16"/>
      <c r="F134" s="16" t="n">
        <f aca="false">D134+E134</f>
        <v>4508419</v>
      </c>
      <c r="G134" s="16" t="n">
        <f aca="false">F134*$G$5</f>
        <v>290062.66</v>
      </c>
    </row>
    <row r="135" customFormat="false" ht="11.85" hidden="false" customHeight="true" outlineLevel="2" collapsed="false">
      <c r="A135" s="15" t="s">
        <v>16</v>
      </c>
      <c r="B135" s="16" t="n">
        <v>1601634</v>
      </c>
      <c r="C135" s="16" t="n">
        <v>1844791.05</v>
      </c>
      <c r="D135" s="16" t="n">
        <v>1601634</v>
      </c>
      <c r="E135" s="16"/>
      <c r="F135" s="16" t="n">
        <f aca="false">D135+E135</f>
        <v>1601634</v>
      </c>
      <c r="G135" s="16" t="n">
        <f aca="false">F135*$G$5</f>
        <v>103045.93</v>
      </c>
    </row>
    <row r="136" customFormat="false" ht="11.85" hidden="false" customHeight="true" outlineLevel="2" collapsed="false">
      <c r="A136" s="15" t="s">
        <v>17</v>
      </c>
      <c r="B136" s="16" t="n">
        <v>1875445</v>
      </c>
      <c r="C136" s="16" t="n">
        <v>2100821.01</v>
      </c>
      <c r="D136" s="16" t="n">
        <v>1875445</v>
      </c>
      <c r="E136" s="16"/>
      <c r="F136" s="16" t="n">
        <f aca="false">D136+E136</f>
        <v>1875445</v>
      </c>
      <c r="G136" s="16" t="n">
        <f aca="false">F136*$G$5</f>
        <v>120662.38</v>
      </c>
    </row>
    <row r="137" customFormat="false" ht="11.85" hidden="false" customHeight="true" outlineLevel="2" collapsed="false">
      <c r="A137" s="15" t="s">
        <v>18</v>
      </c>
      <c r="B137" s="16" t="n">
        <v>1040158</v>
      </c>
      <c r="C137" s="16" t="n">
        <v>1184304.85</v>
      </c>
      <c r="D137" s="16" t="n">
        <v>1040158</v>
      </c>
      <c r="E137" s="16"/>
      <c r="F137" s="16" t="n">
        <f aca="false">D137+E137</f>
        <v>1040158</v>
      </c>
      <c r="G137" s="16" t="n">
        <f aca="false">F137*$G$5</f>
        <v>66921.69</v>
      </c>
    </row>
    <row r="138" customFormat="false" ht="11.85" hidden="false" customHeight="true" outlineLevel="2" collapsed="false">
      <c r="A138" s="15" t="s">
        <v>19</v>
      </c>
      <c r="B138" s="16" t="n">
        <v>870346</v>
      </c>
      <c r="C138" s="16" t="n">
        <v>969541.45</v>
      </c>
      <c r="D138" s="16" t="n">
        <v>870346</v>
      </c>
      <c r="E138" s="16"/>
      <c r="F138" s="16" t="n">
        <f aca="false">D138+E138</f>
        <v>870346</v>
      </c>
      <c r="G138" s="16" t="n">
        <f aca="false">F138*$G$5</f>
        <v>55996.32</v>
      </c>
    </row>
    <row r="139" s="12" customFormat="true" ht="11.85" hidden="false" customHeight="true" outlineLevel="0" collapsed="false">
      <c r="A139" s="10" t="s">
        <v>38</v>
      </c>
      <c r="B139" s="11" t="n">
        <v>43526404.71</v>
      </c>
      <c r="C139" s="11" t="n">
        <v>49121254.35</v>
      </c>
      <c r="D139" s="11" t="n">
        <v>42443441.29</v>
      </c>
      <c r="E139" s="11" t="n">
        <f aca="false">E140+E146</f>
        <v>0</v>
      </c>
      <c r="F139" s="11" t="n">
        <f aca="false">F140+F146</f>
        <v>42443441.29</v>
      </c>
      <c r="G139" s="11" t="n">
        <f aca="false">G140+G146</f>
        <v>2730726.15</v>
      </c>
    </row>
    <row r="140" customFormat="false" ht="11.85" hidden="false" customHeight="true" outlineLevel="1" collapsed="false">
      <c r="A140" s="13" t="s">
        <v>22</v>
      </c>
      <c r="B140" s="14" t="n">
        <v>8795904.71</v>
      </c>
      <c r="C140" s="14" t="n">
        <v>7712941.29</v>
      </c>
      <c r="D140" s="14" t="n">
        <v>7712941.29</v>
      </c>
      <c r="E140" s="14" t="n">
        <f aca="false">SUM(E141:E145)</f>
        <v>0</v>
      </c>
      <c r="F140" s="14" t="n">
        <f aca="false">SUM(F141:F145)</f>
        <v>7712941.29</v>
      </c>
      <c r="G140" s="14" t="n">
        <f aca="false">SUM(G141:G145)</f>
        <v>496235.23</v>
      </c>
    </row>
    <row r="141" customFormat="false" ht="11.85" hidden="false" customHeight="true" outlineLevel="2" collapsed="false">
      <c r="A141" s="15" t="s">
        <v>15</v>
      </c>
      <c r="B141" s="16" t="n">
        <v>3328178.71</v>
      </c>
      <c r="C141" s="16" t="n">
        <v>2958388.44</v>
      </c>
      <c r="D141" s="16" t="n">
        <v>2958388.44</v>
      </c>
      <c r="E141" s="16"/>
      <c r="F141" s="16" t="n">
        <f aca="false">D141+E141</f>
        <v>2958388.44</v>
      </c>
      <c r="G141" s="16" t="n">
        <f aca="false">F141*$G$5</f>
        <v>190336.8</v>
      </c>
    </row>
    <row r="142" customFormat="false" ht="11.85" hidden="false" customHeight="true" outlineLevel="2" collapsed="false">
      <c r="A142" s="15" t="s">
        <v>16</v>
      </c>
      <c r="B142" s="16" t="n">
        <v>1545227</v>
      </c>
      <c r="C142" s="16" t="n">
        <v>1373537.49</v>
      </c>
      <c r="D142" s="16" t="n">
        <v>1373537.49</v>
      </c>
      <c r="E142" s="16"/>
      <c r="F142" s="16" t="n">
        <f aca="false">D142+E142</f>
        <v>1373537.49</v>
      </c>
      <c r="G142" s="16" t="n">
        <f aca="false">F142*$G$5</f>
        <v>88370.66</v>
      </c>
    </row>
    <row r="143" customFormat="false" ht="11.85" hidden="false" customHeight="true" outlineLevel="2" collapsed="false">
      <c r="A143" s="15" t="s">
        <v>17</v>
      </c>
      <c r="B143" s="16" t="n">
        <v>2614999</v>
      </c>
      <c r="C143" s="16" t="n">
        <v>2324448.06</v>
      </c>
      <c r="D143" s="16" t="n">
        <v>2324448.06</v>
      </c>
      <c r="E143" s="16"/>
      <c r="F143" s="16" t="n">
        <f aca="false">D143+E143</f>
        <v>2324448.06</v>
      </c>
      <c r="G143" s="16" t="n">
        <f aca="false">F143*$G$5</f>
        <v>149550.34</v>
      </c>
    </row>
    <row r="144" customFormat="false" ht="11.85" hidden="false" customHeight="true" outlineLevel="2" collapsed="false">
      <c r="A144" s="15" t="s">
        <v>18</v>
      </c>
      <c r="B144" s="16" t="n">
        <v>950909</v>
      </c>
      <c r="C144" s="16" t="n">
        <v>739597.11</v>
      </c>
      <c r="D144" s="16" t="n">
        <v>739597.11</v>
      </c>
      <c r="E144" s="16"/>
      <c r="F144" s="16" t="n">
        <f aca="false">D144+E144</f>
        <v>739597.11</v>
      </c>
      <c r="G144" s="16" t="n">
        <f aca="false">F144*$G$5</f>
        <v>47584.2</v>
      </c>
    </row>
    <row r="145" customFormat="false" ht="11.85" hidden="false" customHeight="true" outlineLevel="2" collapsed="false">
      <c r="A145" s="15" t="s">
        <v>19</v>
      </c>
      <c r="B145" s="16" t="n">
        <v>356591</v>
      </c>
      <c r="C145" s="16" t="n">
        <v>316970.19</v>
      </c>
      <c r="D145" s="16" t="n">
        <v>316970.19</v>
      </c>
      <c r="E145" s="16"/>
      <c r="F145" s="16" t="n">
        <f aca="false">D145+E145</f>
        <v>316970.19</v>
      </c>
      <c r="G145" s="16" t="n">
        <f aca="false">F145*$G$5</f>
        <v>20393.23</v>
      </c>
    </row>
    <row r="146" customFormat="false" ht="11.85" hidden="false" customHeight="true" outlineLevel="1" collapsed="false">
      <c r="A146" s="13" t="s">
        <v>29</v>
      </c>
      <c r="B146" s="14" t="n">
        <v>34730500</v>
      </c>
      <c r="C146" s="14" t="n">
        <v>41408313.06</v>
      </c>
      <c r="D146" s="14" t="n">
        <v>34730500</v>
      </c>
      <c r="E146" s="14" t="n">
        <f aca="false">SUM(E147:E151)</f>
        <v>0</v>
      </c>
      <c r="F146" s="14" t="n">
        <f aca="false">SUM(F147:F151)</f>
        <v>34730500</v>
      </c>
      <c r="G146" s="14" t="n">
        <f aca="false">SUM(G147:G151)</f>
        <v>2234490.92</v>
      </c>
    </row>
    <row r="147" customFormat="false" ht="11.85" hidden="false" customHeight="true" outlineLevel="2" collapsed="false">
      <c r="A147" s="15" t="s">
        <v>15</v>
      </c>
      <c r="B147" s="16" t="n">
        <v>14471747</v>
      </c>
      <c r="C147" s="16" t="n">
        <v>17231344.22</v>
      </c>
      <c r="D147" s="16" t="n">
        <v>14471747</v>
      </c>
      <c r="E147" s="16"/>
      <c r="F147" s="16" t="n">
        <f aca="false">D147+E147</f>
        <v>14471747</v>
      </c>
      <c r="G147" s="16" t="n">
        <f aca="false">F147*$G$5</f>
        <v>931083.26</v>
      </c>
    </row>
    <row r="148" customFormat="false" ht="11.85" hidden="false" customHeight="true" outlineLevel="2" collapsed="false">
      <c r="A148" s="15" t="s">
        <v>16</v>
      </c>
      <c r="B148" s="16" t="n">
        <v>4631378</v>
      </c>
      <c r="C148" s="16" t="n">
        <v>5581400.14</v>
      </c>
      <c r="D148" s="16" t="n">
        <v>4631378</v>
      </c>
      <c r="E148" s="16"/>
      <c r="F148" s="16" t="n">
        <f aca="false">D148+E148</f>
        <v>4631378</v>
      </c>
      <c r="G148" s="16" t="n">
        <f aca="false">F148*$G$5</f>
        <v>297973.6</v>
      </c>
    </row>
    <row r="149" customFormat="false" ht="11.85" hidden="false" customHeight="true" outlineLevel="2" collapsed="false">
      <c r="A149" s="15" t="s">
        <v>17</v>
      </c>
      <c r="B149" s="16" t="n">
        <v>7667185</v>
      </c>
      <c r="C149" s="16" t="n">
        <v>9185803.05</v>
      </c>
      <c r="D149" s="16" t="n">
        <v>7667185</v>
      </c>
      <c r="E149" s="16"/>
      <c r="F149" s="16" t="n">
        <f aca="false">D149+E149</f>
        <v>7667185</v>
      </c>
      <c r="G149" s="16" t="n">
        <f aca="false">F149*$G$5</f>
        <v>493291.35</v>
      </c>
    </row>
    <row r="150" customFormat="false" ht="11.85" hidden="false" customHeight="true" outlineLevel="2" collapsed="false">
      <c r="A150" s="15" t="s">
        <v>18</v>
      </c>
      <c r="B150" s="16" t="n">
        <v>3968642</v>
      </c>
      <c r="C150" s="16" t="n">
        <v>4815906.31</v>
      </c>
      <c r="D150" s="16" t="n">
        <v>3968642</v>
      </c>
      <c r="E150" s="16"/>
      <c r="F150" s="16" t="n">
        <f aca="false">D150+E150</f>
        <v>3968642</v>
      </c>
      <c r="G150" s="16" t="n">
        <f aca="false">F150*$G$5</f>
        <v>255334.49</v>
      </c>
    </row>
    <row r="151" customFormat="false" ht="11.85" hidden="false" customHeight="true" outlineLevel="2" collapsed="false">
      <c r="A151" s="15" t="s">
        <v>19</v>
      </c>
      <c r="B151" s="16" t="n">
        <v>3991548</v>
      </c>
      <c r="C151" s="16" t="n">
        <v>4593859.34</v>
      </c>
      <c r="D151" s="16" t="n">
        <v>3991548</v>
      </c>
      <c r="E151" s="16"/>
      <c r="F151" s="16" t="n">
        <f aca="false">D151+E151</f>
        <v>3991548</v>
      </c>
      <c r="G151" s="16" t="n">
        <f aca="false">F151*$G$5</f>
        <v>256808.22</v>
      </c>
    </row>
    <row r="152" s="12" customFormat="true" ht="11.85" hidden="false" customHeight="true" outlineLevel="0" collapsed="false">
      <c r="A152" s="10" t="s">
        <v>39</v>
      </c>
      <c r="B152" s="11" t="n">
        <v>17153185.61</v>
      </c>
      <c r="C152" s="11" t="n">
        <v>14060190.48</v>
      </c>
      <c r="D152" s="11" t="n">
        <v>13954533.75</v>
      </c>
      <c r="E152" s="11" t="n">
        <f aca="false">E153+E159</f>
        <v>0</v>
      </c>
      <c r="F152" s="11" t="n">
        <f aca="false">F153+F159</f>
        <v>13954533.75</v>
      </c>
      <c r="G152" s="11" t="n">
        <f aca="false">G153+G159</f>
        <v>897806.81</v>
      </c>
    </row>
    <row r="153" customFormat="false" ht="11.85" hidden="false" customHeight="true" outlineLevel="1" collapsed="false">
      <c r="A153" s="13" t="s">
        <v>22</v>
      </c>
      <c r="B153" s="14" t="n">
        <v>3328185.61</v>
      </c>
      <c r="C153" s="14" t="n">
        <v>2324448.06</v>
      </c>
      <c r="D153" s="14" t="n">
        <v>2218791.33</v>
      </c>
      <c r="E153" s="14" t="n">
        <f aca="false">SUM(E154:E158)</f>
        <v>0</v>
      </c>
      <c r="F153" s="14" t="n">
        <f aca="false">SUM(F154:F158)</f>
        <v>2218791.33</v>
      </c>
      <c r="G153" s="14" t="n">
        <f aca="false">SUM(G154:G158)</f>
        <v>142752.61</v>
      </c>
    </row>
    <row r="154" customFormat="false" ht="11.85" hidden="false" customHeight="true" outlineLevel="2" collapsed="false">
      <c r="A154" s="15" t="s">
        <v>15</v>
      </c>
      <c r="B154" s="16" t="n">
        <v>480738.57</v>
      </c>
      <c r="C154" s="16" t="n">
        <v>211313.46</v>
      </c>
      <c r="D154" s="16" t="n">
        <v>211313.46</v>
      </c>
      <c r="E154" s="16"/>
      <c r="F154" s="16" t="n">
        <f aca="false">D154+E154</f>
        <v>211313.46</v>
      </c>
      <c r="G154" s="16" t="n">
        <f aca="false">F154*$G$5</f>
        <v>13595.49</v>
      </c>
    </row>
    <row r="155" customFormat="false" ht="11.85" hidden="false" customHeight="true" outlineLevel="2" collapsed="false">
      <c r="A155" s="15" t="s">
        <v>16</v>
      </c>
      <c r="B155" s="16" t="n">
        <v>1981062.82</v>
      </c>
      <c r="C155" s="16" t="n">
        <v>1373537.49</v>
      </c>
      <c r="D155" s="16" t="n">
        <v>1373537.49</v>
      </c>
      <c r="E155" s="16"/>
      <c r="F155" s="16" t="n">
        <f aca="false">D155+E155</f>
        <v>1373537.49</v>
      </c>
      <c r="G155" s="16" t="n">
        <f aca="false">F155*$G$5</f>
        <v>88370.66</v>
      </c>
    </row>
    <row r="156" customFormat="false" ht="11.85" hidden="false" customHeight="true" outlineLevel="2" collapsed="false">
      <c r="A156" s="15" t="s">
        <v>17</v>
      </c>
      <c r="B156" s="16" t="n">
        <v>290554.84</v>
      </c>
      <c r="C156" s="16" t="n">
        <v>211313.46</v>
      </c>
      <c r="D156" s="16" t="n">
        <v>211313.46</v>
      </c>
      <c r="E156" s="16"/>
      <c r="F156" s="16" t="n">
        <f aca="false">D156+E156</f>
        <v>211313.46</v>
      </c>
      <c r="G156" s="16" t="n">
        <f aca="false">F156*$G$5</f>
        <v>13595.49</v>
      </c>
    </row>
    <row r="157" customFormat="false" ht="11.85" hidden="false" customHeight="true" outlineLevel="2" collapsed="false">
      <c r="A157" s="15" t="s">
        <v>18</v>
      </c>
      <c r="B157" s="16" t="n">
        <v>470172.65</v>
      </c>
      <c r="C157" s="16" t="n">
        <v>422626.92</v>
      </c>
      <c r="D157" s="16" t="n">
        <v>422626.92</v>
      </c>
      <c r="E157" s="16"/>
      <c r="F157" s="16" t="n">
        <f aca="false">D157+E157</f>
        <v>422626.92</v>
      </c>
      <c r="G157" s="16" t="n">
        <f aca="false">F157*$G$5</f>
        <v>27190.97</v>
      </c>
    </row>
    <row r="158" customFormat="false" ht="11.85" hidden="false" customHeight="true" outlineLevel="2" collapsed="false">
      <c r="A158" s="15" t="s">
        <v>19</v>
      </c>
      <c r="B158" s="16" t="n">
        <v>105656.73</v>
      </c>
      <c r="C158" s="16" t="n">
        <v>105656.73</v>
      </c>
      <c r="D158" s="16"/>
      <c r="E158" s="16"/>
      <c r="F158" s="16" t="n">
        <f aca="false">D158+E158</f>
        <v>0</v>
      </c>
      <c r="G158" s="16" t="n">
        <f aca="false">F158*$G$5</f>
        <v>0</v>
      </c>
    </row>
    <row r="159" customFormat="false" ht="11.85" hidden="false" customHeight="true" outlineLevel="1" collapsed="false">
      <c r="A159" s="13" t="s">
        <v>29</v>
      </c>
      <c r="B159" s="14" t="n">
        <v>13825000</v>
      </c>
      <c r="C159" s="14" t="n">
        <v>11735742.42</v>
      </c>
      <c r="D159" s="14" t="n">
        <v>11735742.42</v>
      </c>
      <c r="E159" s="14" t="n">
        <f aca="false">SUM(E160:E164)</f>
        <v>0</v>
      </c>
      <c r="F159" s="14" t="n">
        <f aca="false">SUM(F160:F164)</f>
        <v>11735742.42</v>
      </c>
      <c r="G159" s="14" t="n">
        <f aca="false">SUM(G160:G164)</f>
        <v>755054.2</v>
      </c>
    </row>
    <row r="160" customFormat="false" ht="11.85" hidden="false" customHeight="true" outlineLevel="2" collapsed="false">
      <c r="A160" s="15" t="s">
        <v>15</v>
      </c>
      <c r="B160" s="16" t="n">
        <v>2206638</v>
      </c>
      <c r="C160" s="16" t="n">
        <v>2065817.34</v>
      </c>
      <c r="D160" s="16" t="n">
        <v>2065817.34</v>
      </c>
      <c r="E160" s="16"/>
      <c r="F160" s="16" t="n">
        <f aca="false">D160+E160</f>
        <v>2065817.34</v>
      </c>
      <c r="G160" s="16" t="n">
        <f aca="false">F160*$G$5</f>
        <v>132910.56</v>
      </c>
    </row>
    <row r="161" customFormat="false" ht="11.85" hidden="false" customHeight="true" outlineLevel="2" collapsed="false">
      <c r="A161" s="15" t="s">
        <v>16</v>
      </c>
      <c r="B161" s="16" t="n">
        <v>6810470</v>
      </c>
      <c r="C161" s="16" t="n">
        <v>6129036.47</v>
      </c>
      <c r="D161" s="16" t="n">
        <v>6129036.47</v>
      </c>
      <c r="E161" s="16"/>
      <c r="F161" s="16" t="n">
        <f aca="false">D161+E161</f>
        <v>6129036.47</v>
      </c>
      <c r="G161" s="16" t="n">
        <f aca="false">F161*$G$5</f>
        <v>394329.95</v>
      </c>
    </row>
    <row r="162" customFormat="false" ht="11.85" hidden="false" customHeight="true" outlineLevel="2" collapsed="false">
      <c r="A162" s="15" t="s">
        <v>17</v>
      </c>
      <c r="B162" s="16" t="n">
        <v>3034980</v>
      </c>
      <c r="C162" s="16" t="n">
        <v>2426863.42</v>
      </c>
      <c r="D162" s="16" t="n">
        <v>2426863.42</v>
      </c>
      <c r="E162" s="16"/>
      <c r="F162" s="16" t="n">
        <f aca="false">D162+E162</f>
        <v>2426863.42</v>
      </c>
      <c r="G162" s="16" t="n">
        <f aca="false">F162*$G$5</f>
        <v>156139.54</v>
      </c>
    </row>
    <row r="163" customFormat="false" ht="11.85" hidden="false" customHeight="true" outlineLevel="2" collapsed="false">
      <c r="A163" s="15" t="s">
        <v>18</v>
      </c>
      <c r="B163" s="16" t="n">
        <v>1400048</v>
      </c>
      <c r="C163" s="16" t="n">
        <v>994133.86</v>
      </c>
      <c r="D163" s="16" t="n">
        <v>994133.86</v>
      </c>
      <c r="E163" s="16"/>
      <c r="F163" s="16" t="n">
        <f aca="false">D163+E163</f>
        <v>994133.86</v>
      </c>
      <c r="G163" s="16" t="n">
        <f aca="false">F163*$G$5</f>
        <v>63960.58</v>
      </c>
    </row>
    <row r="164" customFormat="false" ht="11.85" hidden="false" customHeight="true" outlineLevel="2" collapsed="false">
      <c r="A164" s="15" t="s">
        <v>19</v>
      </c>
      <c r="B164" s="16" t="n">
        <v>372864</v>
      </c>
      <c r="C164" s="16" t="n">
        <v>119891.33</v>
      </c>
      <c r="D164" s="16" t="n">
        <v>119891.33</v>
      </c>
      <c r="E164" s="16"/>
      <c r="F164" s="16" t="n">
        <f aca="false">D164+E164</f>
        <v>119891.33</v>
      </c>
      <c r="G164" s="16" t="n">
        <f aca="false">F164*$G$5</f>
        <v>7713.57</v>
      </c>
    </row>
    <row r="165" s="12" customFormat="true" ht="11.85" hidden="false" customHeight="true" outlineLevel="0" collapsed="false">
      <c r="A165" s="10" t="s">
        <v>40</v>
      </c>
      <c r="B165" s="11" t="n">
        <v>7698001</v>
      </c>
      <c r="C165" s="11" t="n">
        <v>6708028.31</v>
      </c>
      <c r="D165" s="11" t="n">
        <v>6610372.43</v>
      </c>
      <c r="E165" s="11" t="n">
        <f aca="false">E166</f>
        <v>0</v>
      </c>
      <c r="F165" s="11" t="n">
        <f aca="false">F166</f>
        <v>6610372.43</v>
      </c>
      <c r="G165" s="11" t="n">
        <f aca="false">G166</f>
        <v>425298.14</v>
      </c>
    </row>
    <row r="166" customFormat="false" ht="11.85" hidden="false" customHeight="true" outlineLevel="1" collapsed="false">
      <c r="A166" s="13" t="s">
        <v>29</v>
      </c>
      <c r="B166" s="14" t="n">
        <v>7698001</v>
      </c>
      <c r="C166" s="14" t="n">
        <v>6708028.31</v>
      </c>
      <c r="D166" s="14" t="n">
        <v>6610372.43</v>
      </c>
      <c r="E166" s="14" t="n">
        <f aca="false">SUM(E167:E171)</f>
        <v>0</v>
      </c>
      <c r="F166" s="14" t="n">
        <f aca="false">SUM(F167:F171)</f>
        <v>6610372.43</v>
      </c>
      <c r="G166" s="14" t="n">
        <f aca="false">SUM(G167:G171)</f>
        <v>425298.14</v>
      </c>
    </row>
    <row r="167" customFormat="false" ht="11.85" hidden="false" customHeight="true" outlineLevel="2" collapsed="false">
      <c r="A167" s="15" t="s">
        <v>15</v>
      </c>
      <c r="B167" s="16" t="n">
        <v>2265910</v>
      </c>
      <c r="C167" s="16" t="n">
        <v>2231498.22</v>
      </c>
      <c r="D167" s="16" t="n">
        <v>2231498.22</v>
      </c>
      <c r="E167" s="16"/>
      <c r="F167" s="16" t="n">
        <f aca="false">D167+E167</f>
        <v>2231498.22</v>
      </c>
      <c r="G167" s="16" t="n">
        <f aca="false">F167*$G$5</f>
        <v>143570.13</v>
      </c>
    </row>
    <row r="168" customFormat="false" ht="11.85" hidden="false" customHeight="true" outlineLevel="2" collapsed="false">
      <c r="A168" s="15" t="s">
        <v>16</v>
      </c>
      <c r="B168" s="16" t="n">
        <v>2268118</v>
      </c>
      <c r="C168" s="16" t="n">
        <v>1760483.03</v>
      </c>
      <c r="D168" s="16" t="n">
        <v>1760483.03</v>
      </c>
      <c r="E168" s="16"/>
      <c r="F168" s="16" t="n">
        <f aca="false">D168+E168</f>
        <v>1760483.03</v>
      </c>
      <c r="G168" s="16" t="n">
        <f aca="false">F168*$G$5</f>
        <v>113265.96</v>
      </c>
    </row>
    <row r="169" customFormat="false" ht="11.85" hidden="false" customHeight="true" outlineLevel="2" collapsed="false">
      <c r="A169" s="15" t="s">
        <v>17</v>
      </c>
      <c r="B169" s="16" t="n">
        <v>1604725</v>
      </c>
      <c r="C169" s="16" t="n">
        <v>1294126.97</v>
      </c>
      <c r="D169" s="16" t="n">
        <v>1294126.97</v>
      </c>
      <c r="E169" s="16"/>
      <c r="F169" s="16" t="n">
        <f aca="false">D169+E169</f>
        <v>1294126.97</v>
      </c>
      <c r="G169" s="16" t="n">
        <f aca="false">F169*$G$5</f>
        <v>83261.54</v>
      </c>
    </row>
    <row r="170" customFormat="false" ht="11.85" hidden="false" customHeight="true" outlineLevel="2" collapsed="false">
      <c r="A170" s="15" t="s">
        <v>18</v>
      </c>
      <c r="B170" s="16" t="n">
        <v>496937</v>
      </c>
      <c r="C170" s="16" t="n">
        <v>594592.88</v>
      </c>
      <c r="D170" s="16" t="n">
        <v>496937</v>
      </c>
      <c r="E170" s="16"/>
      <c r="F170" s="16" t="n">
        <f aca="false">D170+E170</f>
        <v>496937</v>
      </c>
      <c r="G170" s="16" t="n">
        <f aca="false">F170*$G$5</f>
        <v>31971.93</v>
      </c>
    </row>
    <row r="171" customFormat="false" ht="11.85" hidden="false" customHeight="true" outlineLevel="2" collapsed="false">
      <c r="A171" s="15" t="s">
        <v>19</v>
      </c>
      <c r="B171" s="16" t="n">
        <v>1062311</v>
      </c>
      <c r="C171" s="16" t="n">
        <v>827327.21</v>
      </c>
      <c r="D171" s="16" t="n">
        <v>827327.21</v>
      </c>
      <c r="E171" s="16"/>
      <c r="F171" s="16" t="n">
        <f aca="false">D171+E171</f>
        <v>827327.21</v>
      </c>
      <c r="G171" s="16" t="n">
        <f aca="false">F171*$G$5</f>
        <v>53228.58</v>
      </c>
    </row>
    <row r="172" s="12" customFormat="true" ht="11.85" hidden="false" customHeight="true" outlineLevel="0" collapsed="false">
      <c r="A172" s="10" t="s">
        <v>41</v>
      </c>
      <c r="B172" s="11" t="n">
        <v>101494610</v>
      </c>
      <c r="C172" s="11" t="n">
        <v>95210604.5</v>
      </c>
      <c r="D172" s="11" t="n">
        <v>93785466.69</v>
      </c>
      <c r="E172" s="11" t="n">
        <f aca="false">E173+E179+E185</f>
        <v>0</v>
      </c>
      <c r="F172" s="11" t="n">
        <f aca="false">F173+F179+F185</f>
        <v>93785466.69</v>
      </c>
      <c r="G172" s="11" t="n">
        <f aca="false">G173+G179+G185</f>
        <v>6033969.37</v>
      </c>
    </row>
    <row r="173" customFormat="false" ht="11.85" hidden="true" customHeight="true" outlineLevel="1" collapsed="false">
      <c r="A173" s="13" t="s">
        <v>42</v>
      </c>
      <c r="B173" s="14" t="n">
        <v>253359</v>
      </c>
      <c r="C173" s="14" t="n">
        <v>0</v>
      </c>
      <c r="D173" s="14" t="n">
        <v>0</v>
      </c>
      <c r="E173" s="14" t="n">
        <f aca="false">SUM(E174:E178)</f>
        <v>0</v>
      </c>
      <c r="F173" s="14" t="n">
        <f aca="false">SUM(F174:F178)</f>
        <v>0</v>
      </c>
      <c r="G173" s="14" t="n">
        <f aca="false">SUM(G174:G178)</f>
        <v>0</v>
      </c>
    </row>
    <row r="174" customFormat="false" ht="11.85" hidden="true" customHeight="true" outlineLevel="2" collapsed="false">
      <c r="A174" s="15" t="s">
        <v>15</v>
      </c>
      <c r="B174" s="16" t="n">
        <v>101980</v>
      </c>
      <c r="C174" s="16" t="n">
        <v>0</v>
      </c>
      <c r="D174" s="16" t="n">
        <v>0</v>
      </c>
      <c r="E174" s="16"/>
      <c r="F174" s="16" t="n">
        <f aca="false">D174+E174</f>
        <v>0</v>
      </c>
      <c r="G174" s="16" t="n">
        <f aca="false">F174*$G$5</f>
        <v>0</v>
      </c>
    </row>
    <row r="175" customFormat="false" ht="11.85" hidden="true" customHeight="true" outlineLevel="2" collapsed="false">
      <c r="A175" s="15" t="s">
        <v>16</v>
      </c>
      <c r="B175" s="16" t="n">
        <v>49299</v>
      </c>
      <c r="C175" s="16" t="n">
        <v>0</v>
      </c>
      <c r="D175" s="16" t="n">
        <v>0</v>
      </c>
      <c r="E175" s="16"/>
      <c r="F175" s="16" t="n">
        <f aca="false">D175+E175</f>
        <v>0</v>
      </c>
      <c r="G175" s="16" t="n">
        <f aca="false">F175*$G$5</f>
        <v>0</v>
      </c>
    </row>
    <row r="176" customFormat="false" ht="11.85" hidden="true" customHeight="true" outlineLevel="2" collapsed="false">
      <c r="A176" s="15" t="s">
        <v>17</v>
      </c>
      <c r="B176" s="16" t="n">
        <v>49457</v>
      </c>
      <c r="C176" s="16" t="n">
        <v>0</v>
      </c>
      <c r="D176" s="16" t="n">
        <v>0</v>
      </c>
      <c r="E176" s="16"/>
      <c r="F176" s="16" t="n">
        <f aca="false">D176+E176</f>
        <v>0</v>
      </c>
      <c r="G176" s="16" t="n">
        <f aca="false">F176*$G$5</f>
        <v>0</v>
      </c>
    </row>
    <row r="177" customFormat="false" ht="11.85" hidden="true" customHeight="true" outlineLevel="2" collapsed="false">
      <c r="A177" s="15" t="s">
        <v>18</v>
      </c>
      <c r="B177" s="16" t="n">
        <v>30631</v>
      </c>
      <c r="C177" s="16" t="n">
        <v>0</v>
      </c>
      <c r="D177" s="16" t="n">
        <v>0</v>
      </c>
      <c r="E177" s="16"/>
      <c r="F177" s="16" t="n">
        <f aca="false">D177+E177</f>
        <v>0</v>
      </c>
      <c r="G177" s="16" t="n">
        <f aca="false">F177*$G$5</f>
        <v>0</v>
      </c>
    </row>
    <row r="178" customFormat="false" ht="11.85" hidden="true" customHeight="true" outlineLevel="2" collapsed="false">
      <c r="A178" s="15" t="s">
        <v>19</v>
      </c>
      <c r="B178" s="16" t="n">
        <v>21992</v>
      </c>
      <c r="C178" s="16" t="n">
        <v>0</v>
      </c>
      <c r="D178" s="16" t="n">
        <v>0</v>
      </c>
      <c r="E178" s="16"/>
      <c r="F178" s="16" t="n">
        <f aca="false">D178+E178</f>
        <v>0</v>
      </c>
      <c r="G178" s="16" t="n">
        <f aca="false">F178*$G$5</f>
        <v>0</v>
      </c>
    </row>
    <row r="179" customFormat="false" ht="11.85" hidden="false" customHeight="true" outlineLevel="1" collapsed="false">
      <c r="A179" s="13" t="s">
        <v>29</v>
      </c>
      <c r="B179" s="14" t="n">
        <v>19870251</v>
      </c>
      <c r="C179" s="14" t="n">
        <v>21295388.81</v>
      </c>
      <c r="D179" s="14" t="n">
        <v>19870251</v>
      </c>
      <c r="E179" s="14" t="n">
        <f aca="false">SUM(E180:E184)</f>
        <v>0</v>
      </c>
      <c r="F179" s="14" t="n">
        <f aca="false">SUM(F180:F184)</f>
        <v>19870251</v>
      </c>
      <c r="G179" s="14" t="n">
        <f aca="false">SUM(G180:G184)</f>
        <v>1278412.22</v>
      </c>
    </row>
    <row r="180" customFormat="false" ht="11.85" hidden="false" customHeight="true" outlineLevel="2" collapsed="false">
      <c r="A180" s="15" t="s">
        <v>15</v>
      </c>
      <c r="B180" s="16" t="n">
        <v>9410513</v>
      </c>
      <c r="C180" s="16" t="n">
        <v>10073707.66</v>
      </c>
      <c r="D180" s="16" t="n">
        <v>9410513</v>
      </c>
      <c r="E180" s="16"/>
      <c r="F180" s="16" t="n">
        <f aca="false">D180+E180</f>
        <v>9410513</v>
      </c>
      <c r="G180" s="16" t="n">
        <f aca="false">F180*$G$5</f>
        <v>605453.59</v>
      </c>
    </row>
    <row r="181" customFormat="false" ht="11.85" hidden="false" customHeight="true" outlineLevel="2" collapsed="false">
      <c r="A181" s="15" t="s">
        <v>16</v>
      </c>
      <c r="B181" s="16" t="n">
        <v>3283871</v>
      </c>
      <c r="C181" s="16" t="n">
        <v>3490223.98</v>
      </c>
      <c r="D181" s="16" t="n">
        <v>3283871</v>
      </c>
      <c r="E181" s="16"/>
      <c r="F181" s="16" t="n">
        <f aca="false">D181+E181</f>
        <v>3283871</v>
      </c>
      <c r="G181" s="16" t="n">
        <f aca="false">F181*$G$5</f>
        <v>211277.69</v>
      </c>
    </row>
    <row r="182" customFormat="false" ht="11.85" hidden="false" customHeight="true" outlineLevel="2" collapsed="false">
      <c r="A182" s="15" t="s">
        <v>17</v>
      </c>
      <c r="B182" s="16" t="n">
        <v>4079796</v>
      </c>
      <c r="C182" s="16" t="n">
        <v>4395764.14</v>
      </c>
      <c r="D182" s="16" t="n">
        <v>4079796</v>
      </c>
      <c r="E182" s="16"/>
      <c r="F182" s="16" t="n">
        <f aca="false">D182+E182</f>
        <v>4079796</v>
      </c>
      <c r="G182" s="16" t="n">
        <f aca="false">F182*$G$5</f>
        <v>262485.92</v>
      </c>
    </row>
    <row r="183" customFormat="false" ht="11.85" hidden="false" customHeight="true" outlineLevel="2" collapsed="false">
      <c r="A183" s="15" t="s">
        <v>18</v>
      </c>
      <c r="B183" s="16" t="n">
        <v>2109606</v>
      </c>
      <c r="C183" s="16" t="n">
        <v>2278028.13</v>
      </c>
      <c r="D183" s="16" t="n">
        <v>2109606</v>
      </c>
      <c r="E183" s="16"/>
      <c r="F183" s="16" t="n">
        <f aca="false">D183+E183</f>
        <v>2109606</v>
      </c>
      <c r="G183" s="16" t="n">
        <f aca="false">F183*$G$5</f>
        <v>135727.83</v>
      </c>
    </row>
    <row r="184" customFormat="false" ht="11.85" hidden="false" customHeight="true" outlineLevel="2" collapsed="false">
      <c r="A184" s="15" t="s">
        <v>19</v>
      </c>
      <c r="B184" s="16" t="n">
        <v>986465</v>
      </c>
      <c r="C184" s="16" t="n">
        <v>1057664.9</v>
      </c>
      <c r="D184" s="16" t="n">
        <v>986465</v>
      </c>
      <c r="E184" s="16"/>
      <c r="F184" s="16" t="n">
        <f aca="false">D184+E184</f>
        <v>986465</v>
      </c>
      <c r="G184" s="16" t="n">
        <f aca="false">F184*$G$5</f>
        <v>63467.19</v>
      </c>
    </row>
    <row r="185" customFormat="false" ht="11.85" hidden="false" customHeight="true" outlineLevel="1" collapsed="false">
      <c r="A185" s="13" t="s">
        <v>43</v>
      </c>
      <c r="B185" s="14" t="n">
        <v>81371000</v>
      </c>
      <c r="C185" s="14" t="n">
        <v>73915215.69</v>
      </c>
      <c r="D185" s="14" t="n">
        <v>73915215.69</v>
      </c>
      <c r="E185" s="14" t="n">
        <f aca="false">SUM(E186:E190)</f>
        <v>0</v>
      </c>
      <c r="F185" s="14" t="n">
        <f aca="false">SUM(F186:F190)</f>
        <v>73915215.69</v>
      </c>
      <c r="G185" s="14" t="n">
        <f aca="false">SUM(G186:G190)</f>
        <v>4755557.15</v>
      </c>
    </row>
    <row r="186" customFormat="false" ht="11.85" hidden="false" customHeight="true" outlineLevel="2" collapsed="false">
      <c r="A186" s="15" t="s">
        <v>15</v>
      </c>
      <c r="B186" s="16" t="n">
        <v>48005300</v>
      </c>
      <c r="C186" s="16" t="n">
        <v>45173025.05</v>
      </c>
      <c r="D186" s="16" t="n">
        <v>45173025.05</v>
      </c>
      <c r="E186" s="16"/>
      <c r="F186" s="16" t="n">
        <f aca="false">D186+E186</f>
        <v>45173025.05</v>
      </c>
      <c r="G186" s="16" t="n">
        <f aca="false">F186*$G$5</f>
        <v>2906342.09</v>
      </c>
    </row>
    <row r="187" customFormat="false" ht="11.85" hidden="false" customHeight="true" outlineLevel="2" collapsed="false">
      <c r="A187" s="15" t="s">
        <v>16</v>
      </c>
      <c r="B187" s="16" t="n">
        <v>12221761</v>
      </c>
      <c r="C187" s="16" t="n">
        <v>11695066.02</v>
      </c>
      <c r="D187" s="16" t="n">
        <v>11695066.02</v>
      </c>
      <c r="E187" s="16"/>
      <c r="F187" s="16" t="n">
        <f aca="false">D187+E187</f>
        <v>11695066.02</v>
      </c>
      <c r="G187" s="16" t="n">
        <f aca="false">F187*$G$5</f>
        <v>752437.16</v>
      </c>
    </row>
    <row r="188" customFormat="false" ht="11.85" hidden="false" customHeight="true" outlineLevel="2" collapsed="false">
      <c r="A188" s="15" t="s">
        <v>17</v>
      </c>
      <c r="B188" s="16" t="n">
        <v>11316858</v>
      </c>
      <c r="C188" s="16" t="n">
        <v>8970332.9</v>
      </c>
      <c r="D188" s="16" t="n">
        <v>8970332.9</v>
      </c>
      <c r="E188" s="16"/>
      <c r="F188" s="16" t="n">
        <f aca="false">D188+E188</f>
        <v>8970332.9</v>
      </c>
      <c r="G188" s="16" t="n">
        <f aca="false">F188*$G$5</f>
        <v>577133.28</v>
      </c>
    </row>
    <row r="189" customFormat="false" ht="11.85" hidden="false" customHeight="true" outlineLevel="2" collapsed="false">
      <c r="A189" s="15" t="s">
        <v>18</v>
      </c>
      <c r="B189" s="16" t="n">
        <v>7099962</v>
      </c>
      <c r="C189" s="16" t="n">
        <v>5704776.99</v>
      </c>
      <c r="D189" s="16" t="n">
        <v>5704776.99</v>
      </c>
      <c r="E189" s="16"/>
      <c r="F189" s="16" t="n">
        <f aca="false">D189+E189</f>
        <v>5704776.99</v>
      </c>
      <c r="G189" s="16" t="n">
        <f aca="false">F189*$G$5</f>
        <v>367033.94</v>
      </c>
    </row>
    <row r="190" customFormat="false" ht="11.85" hidden="false" customHeight="true" outlineLevel="2" collapsed="false">
      <c r="A190" s="15" t="s">
        <v>19</v>
      </c>
      <c r="B190" s="16" t="n">
        <v>2727119</v>
      </c>
      <c r="C190" s="16" t="n">
        <v>2372014.73</v>
      </c>
      <c r="D190" s="16" t="n">
        <v>2372014.73</v>
      </c>
      <c r="E190" s="16"/>
      <c r="F190" s="16" t="n">
        <f aca="false">D190+E190</f>
        <v>2372014.73</v>
      </c>
      <c r="G190" s="16" t="n">
        <f aca="false">F190*$G$5</f>
        <v>152610.68</v>
      </c>
    </row>
    <row r="191" s="12" customFormat="true" ht="11.85" hidden="false" customHeight="true" outlineLevel="0" collapsed="false">
      <c r="A191" s="10" t="s">
        <v>44</v>
      </c>
      <c r="B191" s="11" t="n">
        <v>27571252</v>
      </c>
      <c r="C191" s="11" t="n">
        <v>29913831.19</v>
      </c>
      <c r="D191" s="11" t="n">
        <v>27571252</v>
      </c>
      <c r="E191" s="11" t="n">
        <f aca="false">E192+E198</f>
        <v>20686062.94</v>
      </c>
      <c r="F191" s="11" t="n">
        <f aca="false">F192+F198</f>
        <v>48257314.94</v>
      </c>
      <c r="G191" s="11" t="n">
        <f aca="false">G192+G198</f>
        <v>3104779.13</v>
      </c>
    </row>
    <row r="192" customFormat="false" ht="11.85" hidden="false" customHeight="true" outlineLevel="1" collapsed="false">
      <c r="A192" s="13" t="s">
        <v>29</v>
      </c>
      <c r="B192" s="14" t="n">
        <v>1719251</v>
      </c>
      <c r="C192" s="14" t="n">
        <v>1987144.04</v>
      </c>
      <c r="D192" s="14" t="n">
        <v>1719251</v>
      </c>
      <c r="E192" s="14" t="n">
        <f aca="false">SUM(E193:E197)</f>
        <v>0</v>
      </c>
      <c r="F192" s="14" t="n">
        <f aca="false">SUM(F193:F197)</f>
        <v>1719251</v>
      </c>
      <c r="G192" s="14" t="n">
        <f aca="false">SUM(G193:G197)</f>
        <v>110613.17</v>
      </c>
    </row>
    <row r="193" customFormat="false" ht="11.85" hidden="false" customHeight="true" outlineLevel="2" collapsed="false">
      <c r="A193" s="15" t="s">
        <v>15</v>
      </c>
      <c r="B193" s="16" t="n">
        <v>722995</v>
      </c>
      <c r="C193" s="16" t="n">
        <v>834798.3</v>
      </c>
      <c r="D193" s="16" t="n">
        <v>722995</v>
      </c>
      <c r="E193" s="16"/>
      <c r="F193" s="16" t="n">
        <f aca="false">D193+E193</f>
        <v>722995</v>
      </c>
      <c r="G193" s="16" t="n">
        <f aca="false">F193*$G$5</f>
        <v>46516.05</v>
      </c>
    </row>
    <row r="194" customFormat="false" ht="11.85" hidden="false" customHeight="true" outlineLevel="2" collapsed="false">
      <c r="A194" s="15" t="s">
        <v>16</v>
      </c>
      <c r="B194" s="16" t="n">
        <v>113927</v>
      </c>
      <c r="C194" s="16" t="n">
        <v>132329.25</v>
      </c>
      <c r="D194" s="16" t="n">
        <v>113927</v>
      </c>
      <c r="E194" s="16"/>
      <c r="F194" s="16" t="n">
        <f aca="false">D194+E194</f>
        <v>113927</v>
      </c>
      <c r="G194" s="16" t="n">
        <f aca="false">F194*$G$5</f>
        <v>7329.84</v>
      </c>
    </row>
    <row r="195" customFormat="false" ht="11.85" hidden="false" customHeight="true" outlineLevel="2" collapsed="false">
      <c r="A195" s="15" t="s">
        <v>17</v>
      </c>
      <c r="B195" s="16" t="n">
        <v>498394</v>
      </c>
      <c r="C195" s="16" t="n">
        <v>575747.85</v>
      </c>
      <c r="D195" s="16" t="n">
        <v>498394</v>
      </c>
      <c r="E195" s="16"/>
      <c r="F195" s="16" t="n">
        <f aca="false">D195+E195</f>
        <v>498394</v>
      </c>
      <c r="G195" s="16" t="n">
        <f aca="false">F195*$G$5</f>
        <v>32065.67</v>
      </c>
    </row>
    <row r="196" customFormat="false" ht="11.85" hidden="false" customHeight="true" outlineLevel="2" collapsed="false">
      <c r="A196" s="15" t="s">
        <v>18</v>
      </c>
      <c r="B196" s="16" t="n">
        <v>308679</v>
      </c>
      <c r="C196" s="16" t="n">
        <v>357076.48</v>
      </c>
      <c r="D196" s="16" t="n">
        <v>308679</v>
      </c>
      <c r="E196" s="16"/>
      <c r="F196" s="16" t="n">
        <f aca="false">D196+E196</f>
        <v>308679</v>
      </c>
      <c r="G196" s="16" t="n">
        <f aca="false">F196*$G$5</f>
        <v>19859.79</v>
      </c>
    </row>
    <row r="197" customFormat="false" ht="11.85" hidden="false" customHeight="true" outlineLevel="2" collapsed="false">
      <c r="A197" s="15" t="s">
        <v>19</v>
      </c>
      <c r="B197" s="16" t="n">
        <v>75256</v>
      </c>
      <c r="C197" s="16" t="n">
        <v>87192.16</v>
      </c>
      <c r="D197" s="16" t="n">
        <v>75256</v>
      </c>
      <c r="E197" s="16"/>
      <c r="F197" s="16" t="n">
        <f aca="false">D197+E197</f>
        <v>75256</v>
      </c>
      <c r="G197" s="16" t="n">
        <f aca="false">F197*$G$5</f>
        <v>4841.82</v>
      </c>
    </row>
    <row r="198" customFormat="false" ht="11.85" hidden="false" customHeight="true" outlineLevel="1" collapsed="false">
      <c r="A198" s="13" t="s">
        <v>43</v>
      </c>
      <c r="B198" s="14" t="n">
        <v>25852001</v>
      </c>
      <c r="C198" s="14" t="n">
        <v>27926687.15</v>
      </c>
      <c r="D198" s="14" t="n">
        <v>25852001</v>
      </c>
      <c r="E198" s="14" t="n">
        <f aca="false">SUM(E199:E203)</f>
        <v>20686062.94</v>
      </c>
      <c r="F198" s="14" t="n">
        <f aca="false">SUM(F199:F203)</f>
        <v>46538063.94</v>
      </c>
      <c r="G198" s="14" t="n">
        <f aca="false">SUM(G199:G203)</f>
        <v>2994165.96</v>
      </c>
    </row>
    <row r="199" customFormat="false" ht="11.85" hidden="false" customHeight="true" outlineLevel="2" collapsed="false">
      <c r="A199" s="15" t="s">
        <v>15</v>
      </c>
      <c r="B199" s="16" t="n">
        <v>13911725</v>
      </c>
      <c r="C199" s="16" t="n">
        <v>14996671.84</v>
      </c>
      <c r="D199" s="16" t="n">
        <v>13911725</v>
      </c>
      <c r="E199" s="16" t="n">
        <v>10436435.82</v>
      </c>
      <c r="F199" s="16" t="n">
        <f aca="false">D199+E199</f>
        <v>24348160.82</v>
      </c>
      <c r="G199" s="16" t="n">
        <f aca="false">F199*$G$5</f>
        <v>1566511.97</v>
      </c>
    </row>
    <row r="200" customFormat="false" ht="11.85" hidden="false" customHeight="true" outlineLevel="2" collapsed="false">
      <c r="A200" s="15" t="s">
        <v>16</v>
      </c>
      <c r="B200" s="16" t="n">
        <v>3580684</v>
      </c>
      <c r="C200" s="16" t="n">
        <v>3881188.42</v>
      </c>
      <c r="D200" s="16" t="n">
        <v>3580684</v>
      </c>
      <c r="E200" s="16" t="n">
        <v>2380590.06</v>
      </c>
      <c r="F200" s="16" t="n">
        <f aca="false">D200+E200</f>
        <v>5961274.06</v>
      </c>
      <c r="G200" s="16" t="n">
        <f aca="false">F200*$G$5</f>
        <v>383536.45</v>
      </c>
    </row>
    <row r="201" customFormat="false" ht="11.85" hidden="false" customHeight="true" outlineLevel="2" collapsed="false">
      <c r="A201" s="15" t="s">
        <v>17</v>
      </c>
      <c r="B201" s="16" t="n">
        <v>4192070</v>
      </c>
      <c r="C201" s="16" t="n">
        <v>4562297.21</v>
      </c>
      <c r="D201" s="16" t="n">
        <v>4192070</v>
      </c>
      <c r="E201" s="16" t="n">
        <v>3944280.5</v>
      </c>
      <c r="F201" s="16" t="n">
        <f aca="false">D201+E201</f>
        <v>8136350.5</v>
      </c>
      <c r="G201" s="16" t="n">
        <f aca="false">F201*$G$5</f>
        <v>523476.52</v>
      </c>
    </row>
    <row r="202" customFormat="false" ht="11.85" hidden="false" customHeight="true" outlineLevel="2" collapsed="false">
      <c r="A202" s="15" t="s">
        <v>18</v>
      </c>
      <c r="B202" s="16" t="n">
        <v>2798811</v>
      </c>
      <c r="C202" s="16" t="n">
        <v>3037368.7</v>
      </c>
      <c r="D202" s="16" t="n">
        <v>2798811</v>
      </c>
      <c r="E202" s="16" t="n">
        <v>2729580.55</v>
      </c>
      <c r="F202" s="16" t="n">
        <f aca="false">D202+E202</f>
        <v>5528391.55</v>
      </c>
      <c r="G202" s="16" t="n">
        <f aca="false">F202*$G$5</f>
        <v>355685.66</v>
      </c>
    </row>
    <row r="203" customFormat="false" ht="11.85" hidden="false" customHeight="true" outlineLevel="2" collapsed="false">
      <c r="A203" s="15" t="s">
        <v>19</v>
      </c>
      <c r="B203" s="16" t="n">
        <v>1368711</v>
      </c>
      <c r="C203" s="16" t="n">
        <v>1449160.98</v>
      </c>
      <c r="D203" s="16" t="n">
        <v>1368711</v>
      </c>
      <c r="E203" s="16" t="n">
        <v>1195176.01</v>
      </c>
      <c r="F203" s="16" t="n">
        <f aca="false">D203+E203</f>
        <v>2563887.01</v>
      </c>
      <c r="G203" s="16" t="n">
        <f aca="false">F203*$G$5</f>
        <v>164955.36</v>
      </c>
    </row>
    <row r="204" s="12" customFormat="true" ht="11.85" hidden="false" customHeight="true" outlineLevel="0" collapsed="false">
      <c r="A204" s="10" t="s">
        <v>45</v>
      </c>
      <c r="B204" s="11" t="n">
        <v>2563751</v>
      </c>
      <c r="C204" s="11" t="n">
        <v>1207921.25</v>
      </c>
      <c r="D204" s="11" t="n">
        <v>1207921.25</v>
      </c>
      <c r="E204" s="11" t="n">
        <f aca="false">E205</f>
        <v>0</v>
      </c>
      <c r="F204" s="11" t="n">
        <f aca="false">F205</f>
        <v>1207921.25</v>
      </c>
      <c r="G204" s="11" t="n">
        <f aca="false">G205</f>
        <v>77715.24</v>
      </c>
    </row>
    <row r="205" customFormat="false" ht="11.85" hidden="false" customHeight="true" outlineLevel="1" collapsed="false">
      <c r="A205" s="13" t="s">
        <v>43</v>
      </c>
      <c r="B205" s="14" t="n">
        <v>2563751</v>
      </c>
      <c r="C205" s="14" t="n">
        <v>1207921.25</v>
      </c>
      <c r="D205" s="14" t="n">
        <v>1207921.25</v>
      </c>
      <c r="E205" s="14" t="n">
        <f aca="false">SUM(E206:E210)</f>
        <v>0</v>
      </c>
      <c r="F205" s="14" t="n">
        <f aca="false">SUM(F206:F210)</f>
        <v>1207921.25</v>
      </c>
      <c r="G205" s="14" t="n">
        <f aca="false">SUM(G206:G210)</f>
        <v>77715.24</v>
      </c>
    </row>
    <row r="206" customFormat="false" ht="11.85" hidden="false" customHeight="true" outlineLevel="2" collapsed="false">
      <c r="A206" s="15" t="s">
        <v>15</v>
      </c>
      <c r="B206" s="16" t="n">
        <v>938451</v>
      </c>
      <c r="C206" s="16" t="n">
        <v>230071.97</v>
      </c>
      <c r="D206" s="16" t="n">
        <v>230071.97</v>
      </c>
      <c r="E206" s="16"/>
      <c r="F206" s="16" t="n">
        <f aca="false">D206+E206</f>
        <v>230071.97</v>
      </c>
      <c r="G206" s="16" t="n">
        <f aca="false">F206*$G$5</f>
        <v>14802.37</v>
      </c>
    </row>
    <row r="207" customFormat="false" ht="11.85" hidden="true" customHeight="true" outlineLevel="2" collapsed="false">
      <c r="A207" s="15" t="s">
        <v>16</v>
      </c>
      <c r="B207" s="16" t="n">
        <v>10856</v>
      </c>
      <c r="C207" s="16" t="n">
        <v>0</v>
      </c>
      <c r="D207" s="16" t="n">
        <v>0</v>
      </c>
      <c r="E207" s="16"/>
      <c r="F207" s="16" t="n">
        <f aca="false">D207+E207</f>
        <v>0</v>
      </c>
      <c r="G207" s="16" t="n">
        <f aca="false">F207*$G$5</f>
        <v>0</v>
      </c>
    </row>
    <row r="208" customFormat="false" ht="11.85" hidden="false" customHeight="true" outlineLevel="2" collapsed="false">
      <c r="A208" s="15" t="s">
        <v>17</v>
      </c>
      <c r="B208" s="16" t="n">
        <v>1269314</v>
      </c>
      <c r="C208" s="16" t="n">
        <v>814558.11</v>
      </c>
      <c r="D208" s="16" t="n">
        <v>814558.11</v>
      </c>
      <c r="E208" s="16"/>
      <c r="F208" s="16" t="n">
        <f aca="false">D208+E208</f>
        <v>814558.11</v>
      </c>
      <c r="G208" s="16" t="n">
        <f aca="false">F208*$G$5</f>
        <v>52407.04</v>
      </c>
    </row>
    <row r="209" customFormat="false" ht="11.85" hidden="true" customHeight="true" outlineLevel="2" collapsed="false">
      <c r="A209" s="15" t="s">
        <v>18</v>
      </c>
      <c r="B209" s="16" t="n">
        <v>15666</v>
      </c>
      <c r="C209" s="16" t="n">
        <v>0</v>
      </c>
      <c r="D209" s="16" t="n">
        <v>0</v>
      </c>
      <c r="E209" s="16"/>
      <c r="F209" s="16" t="n">
        <f aca="false">D209+E209</f>
        <v>0</v>
      </c>
      <c r="G209" s="16" t="n">
        <f aca="false">F209*$G$5</f>
        <v>0</v>
      </c>
    </row>
    <row r="210" customFormat="false" ht="11.85" hidden="false" customHeight="true" outlineLevel="2" collapsed="false">
      <c r="A210" s="15" t="s">
        <v>19</v>
      </c>
      <c r="B210" s="16" t="n">
        <v>329464</v>
      </c>
      <c r="C210" s="16" t="n">
        <v>163291.17</v>
      </c>
      <c r="D210" s="16" t="n">
        <v>163291.17</v>
      </c>
      <c r="E210" s="16"/>
      <c r="F210" s="16" t="n">
        <f aca="false">D210+E210</f>
        <v>163291.17</v>
      </c>
      <c r="G210" s="16" t="n">
        <f aca="false">F210*$G$5</f>
        <v>10505.83</v>
      </c>
    </row>
    <row r="211" s="12" customFormat="true" ht="11.85" hidden="false" customHeight="true" outlineLevel="0" collapsed="false">
      <c r="A211" s="10" t="s">
        <v>46</v>
      </c>
      <c r="B211" s="11" t="n">
        <v>35220753</v>
      </c>
      <c r="C211" s="11" t="n">
        <v>27227365.45</v>
      </c>
      <c r="D211" s="11" t="n">
        <v>27175125.08</v>
      </c>
      <c r="E211" s="11" t="n">
        <f aca="false">E212+E218+E224</f>
        <v>0</v>
      </c>
      <c r="F211" s="11" t="n">
        <f aca="false">F212+F218+F224</f>
        <v>27175125.08</v>
      </c>
      <c r="G211" s="11" t="n">
        <f aca="false">G212+G218+G224</f>
        <v>1748393.2</v>
      </c>
    </row>
    <row r="212" customFormat="false" ht="11.85" hidden="false" customHeight="true" outlineLevel="1" collapsed="false">
      <c r="A212" s="13" t="s">
        <v>47</v>
      </c>
      <c r="B212" s="14" t="n">
        <v>9134251</v>
      </c>
      <c r="C212" s="14" t="n">
        <v>9186491.37</v>
      </c>
      <c r="D212" s="14" t="n">
        <v>9134251</v>
      </c>
      <c r="E212" s="14" t="n">
        <f aca="false">SUM(E213:E217)</f>
        <v>0</v>
      </c>
      <c r="F212" s="14" t="n">
        <f aca="false">SUM(F213:F217)</f>
        <v>9134251</v>
      </c>
      <c r="G212" s="14" t="n">
        <f aca="false">SUM(G213:G217)</f>
        <v>587679.44</v>
      </c>
    </row>
    <row r="213" customFormat="false" ht="11.85" hidden="false" customHeight="true" outlineLevel="2" collapsed="false">
      <c r="A213" s="15" t="s">
        <v>15</v>
      </c>
      <c r="B213" s="16" t="n">
        <v>4517232</v>
      </c>
      <c r="C213" s="16" t="n">
        <v>4543067.53</v>
      </c>
      <c r="D213" s="16" t="n">
        <v>4517232</v>
      </c>
      <c r="E213" s="16"/>
      <c r="F213" s="16" t="n">
        <f aca="false">D213+E213</f>
        <v>4517232</v>
      </c>
      <c r="G213" s="16" t="n">
        <f aca="false">F213*$G$5</f>
        <v>290629.67</v>
      </c>
    </row>
    <row r="214" customFormat="false" ht="11.85" hidden="false" customHeight="true" outlineLevel="2" collapsed="false">
      <c r="A214" s="15" t="s">
        <v>16</v>
      </c>
      <c r="B214" s="16" t="n">
        <v>1040869</v>
      </c>
      <c r="C214" s="16" t="n">
        <v>1046822.01</v>
      </c>
      <c r="D214" s="16" t="n">
        <v>1040869</v>
      </c>
      <c r="E214" s="16"/>
      <c r="F214" s="16" t="n">
        <f aca="false">D214+E214</f>
        <v>1040869</v>
      </c>
      <c r="G214" s="16" t="n">
        <f aca="false">F214*$G$5</f>
        <v>66967.43</v>
      </c>
    </row>
    <row r="215" customFormat="false" ht="11.85" hidden="false" customHeight="true" outlineLevel="2" collapsed="false">
      <c r="A215" s="15" t="s">
        <v>17</v>
      </c>
      <c r="B215" s="16" t="n">
        <v>2188324</v>
      </c>
      <c r="C215" s="16" t="n">
        <v>2200839.15</v>
      </c>
      <c r="D215" s="16" t="n">
        <v>2188324</v>
      </c>
      <c r="E215" s="16"/>
      <c r="F215" s="16" t="n">
        <f aca="false">D215+E215</f>
        <v>2188324</v>
      </c>
      <c r="G215" s="16" t="n">
        <f aca="false">F215*$G$5</f>
        <v>140792.39</v>
      </c>
    </row>
    <row r="216" customFormat="false" ht="11.85" hidden="false" customHeight="true" outlineLevel="2" collapsed="false">
      <c r="A216" s="15" t="s">
        <v>18</v>
      </c>
      <c r="B216" s="16" t="n">
        <v>920684</v>
      </c>
      <c r="C216" s="16" t="n">
        <v>925949.24</v>
      </c>
      <c r="D216" s="16" t="n">
        <v>920684</v>
      </c>
      <c r="E216" s="16"/>
      <c r="F216" s="16" t="n">
        <f aca="false">D216+E216</f>
        <v>920684</v>
      </c>
      <c r="G216" s="16" t="n">
        <f aca="false">F216*$G$5</f>
        <v>59234.97</v>
      </c>
    </row>
    <row r="217" customFormat="false" ht="11.85" hidden="false" customHeight="true" outlineLevel="2" collapsed="false">
      <c r="A217" s="15" t="s">
        <v>19</v>
      </c>
      <c r="B217" s="16" t="n">
        <v>467142</v>
      </c>
      <c r="C217" s="16" t="n">
        <v>469813.44</v>
      </c>
      <c r="D217" s="16" t="n">
        <v>467142</v>
      </c>
      <c r="E217" s="16"/>
      <c r="F217" s="16" t="n">
        <f aca="false">D217+E217</f>
        <v>467142</v>
      </c>
      <c r="G217" s="16" t="n">
        <f aca="false">F217*$G$5</f>
        <v>30054.98</v>
      </c>
    </row>
    <row r="218" customFormat="false" ht="11.85" hidden="false" customHeight="true" outlineLevel="1" collapsed="false">
      <c r="A218" s="13" t="s">
        <v>29</v>
      </c>
      <c r="B218" s="14" t="n">
        <v>7835001</v>
      </c>
      <c r="C218" s="14" t="n">
        <v>5919396.11</v>
      </c>
      <c r="D218" s="14" t="n">
        <v>5919396.11</v>
      </c>
      <c r="E218" s="14" t="n">
        <f aca="false">SUM(E219:E223)</f>
        <v>0</v>
      </c>
      <c r="F218" s="14" t="n">
        <f aca="false">SUM(F219:F223)</f>
        <v>5919396.11</v>
      </c>
      <c r="G218" s="14" t="n">
        <f aca="false">SUM(G219:G223)</f>
        <v>380842.1</v>
      </c>
    </row>
    <row r="219" customFormat="false" ht="11.85" hidden="false" customHeight="true" outlineLevel="2" collapsed="false">
      <c r="A219" s="15" t="s">
        <v>15</v>
      </c>
      <c r="B219" s="16" t="n">
        <v>2738149</v>
      </c>
      <c r="C219" s="16" t="n">
        <v>1984209.17</v>
      </c>
      <c r="D219" s="16" t="n">
        <v>1984209.17</v>
      </c>
      <c r="E219" s="16"/>
      <c r="F219" s="16" t="n">
        <f aca="false">D219+E219</f>
        <v>1984209.17</v>
      </c>
      <c r="G219" s="16" t="n">
        <f aca="false">F219*$G$5</f>
        <v>127660.05</v>
      </c>
    </row>
    <row r="220" customFormat="false" ht="11.85" hidden="false" customHeight="true" outlineLevel="2" collapsed="false">
      <c r="A220" s="15" t="s">
        <v>16</v>
      </c>
      <c r="B220" s="16" t="n">
        <v>1434815</v>
      </c>
      <c r="C220" s="16" t="n">
        <v>846506.31</v>
      </c>
      <c r="D220" s="16" t="n">
        <v>846506.31</v>
      </c>
      <c r="E220" s="16"/>
      <c r="F220" s="16" t="n">
        <f aca="false">D220+E220</f>
        <v>846506.31</v>
      </c>
      <c r="G220" s="16" t="n">
        <f aca="false">F220*$G$5</f>
        <v>54462.52</v>
      </c>
    </row>
    <row r="221" customFormat="false" ht="11.85" hidden="false" customHeight="true" outlineLevel="2" collapsed="false">
      <c r="A221" s="15" t="s">
        <v>17</v>
      </c>
      <c r="B221" s="16" t="n">
        <v>1878852</v>
      </c>
      <c r="C221" s="16" t="n">
        <v>1614005.31</v>
      </c>
      <c r="D221" s="16" t="n">
        <v>1614005.31</v>
      </c>
      <c r="E221" s="16"/>
      <c r="F221" s="16" t="n">
        <f aca="false">D221+E221</f>
        <v>1614005.31</v>
      </c>
      <c r="G221" s="16" t="n">
        <f aca="false">F221*$G$5</f>
        <v>103841.87</v>
      </c>
    </row>
    <row r="222" customFormat="false" ht="11.85" hidden="false" customHeight="true" outlineLevel="2" collapsed="false">
      <c r="A222" s="15" t="s">
        <v>18</v>
      </c>
      <c r="B222" s="16" t="n">
        <v>966587</v>
      </c>
      <c r="C222" s="16" t="n">
        <v>799829.54</v>
      </c>
      <c r="D222" s="16" t="n">
        <v>799829.54</v>
      </c>
      <c r="E222" s="16"/>
      <c r="F222" s="16" t="n">
        <f aca="false">D222+E222</f>
        <v>799829.54</v>
      </c>
      <c r="G222" s="16" t="n">
        <f aca="false">F222*$G$5</f>
        <v>51459.43</v>
      </c>
    </row>
    <row r="223" customFormat="false" ht="11.85" hidden="false" customHeight="true" outlineLevel="2" collapsed="false">
      <c r="A223" s="15" t="s">
        <v>19</v>
      </c>
      <c r="B223" s="16" t="n">
        <v>816598</v>
      </c>
      <c r="C223" s="16" t="n">
        <v>674845.78</v>
      </c>
      <c r="D223" s="16" t="n">
        <v>674845.78</v>
      </c>
      <c r="E223" s="16"/>
      <c r="F223" s="16" t="n">
        <f aca="false">D223+E223</f>
        <v>674845.78</v>
      </c>
      <c r="G223" s="16" t="n">
        <f aca="false">F223*$G$5</f>
        <v>43418.23</v>
      </c>
    </row>
    <row r="224" customFormat="false" ht="11.85" hidden="false" customHeight="true" outlineLevel="1" collapsed="false">
      <c r="A224" s="13" t="s">
        <v>43</v>
      </c>
      <c r="B224" s="14" t="n">
        <v>18251501</v>
      </c>
      <c r="C224" s="14" t="n">
        <v>12121477.97</v>
      </c>
      <c r="D224" s="14" t="n">
        <v>12121477.97</v>
      </c>
      <c r="E224" s="14" t="n">
        <f aca="false">SUM(E225:E229)</f>
        <v>0</v>
      </c>
      <c r="F224" s="14" t="n">
        <f aca="false">SUM(F225:F229)</f>
        <v>12121477.97</v>
      </c>
      <c r="G224" s="14" t="n">
        <f aca="false">SUM(G225:G229)</f>
        <v>779871.66</v>
      </c>
    </row>
    <row r="225" customFormat="false" ht="11.85" hidden="false" customHeight="true" outlineLevel="2" collapsed="false">
      <c r="A225" s="15" t="s">
        <v>15</v>
      </c>
      <c r="B225" s="16" t="n">
        <v>11344280</v>
      </c>
      <c r="C225" s="16" t="n">
        <v>7852379.13</v>
      </c>
      <c r="D225" s="16" t="n">
        <v>7852379.13</v>
      </c>
      <c r="E225" s="16"/>
      <c r="F225" s="16" t="n">
        <f aca="false">D225+E225</f>
        <v>7852379.13</v>
      </c>
      <c r="G225" s="16" t="n">
        <f aca="false">F225*$G$5</f>
        <v>505206.37</v>
      </c>
    </row>
    <row r="226" customFormat="false" ht="11.85" hidden="false" customHeight="true" outlineLevel="2" collapsed="false">
      <c r="A226" s="15" t="s">
        <v>16</v>
      </c>
      <c r="B226" s="16" t="n">
        <v>2693475</v>
      </c>
      <c r="C226" s="16" t="n">
        <v>1584871.76</v>
      </c>
      <c r="D226" s="16" t="n">
        <v>1584871.76</v>
      </c>
      <c r="E226" s="16"/>
      <c r="F226" s="16" t="n">
        <f aca="false">D226+E226</f>
        <v>1584871.76</v>
      </c>
      <c r="G226" s="16" t="n">
        <f aca="false">F226*$G$5</f>
        <v>101967.48</v>
      </c>
    </row>
    <row r="227" customFormat="false" ht="11.85" hidden="false" customHeight="true" outlineLevel="2" collapsed="false">
      <c r="A227" s="15" t="s">
        <v>17</v>
      </c>
      <c r="B227" s="16" t="n">
        <v>1933104</v>
      </c>
      <c r="C227" s="16" t="n">
        <v>1243619.73</v>
      </c>
      <c r="D227" s="16" t="n">
        <v>1243619.73</v>
      </c>
      <c r="E227" s="16"/>
      <c r="F227" s="16" t="n">
        <f aca="false">D227+E227</f>
        <v>1243619.73</v>
      </c>
      <c r="G227" s="16" t="n">
        <f aca="false">F227*$G$5</f>
        <v>80012.01</v>
      </c>
    </row>
    <row r="228" customFormat="false" ht="11.85" hidden="false" customHeight="true" outlineLevel="2" collapsed="false">
      <c r="A228" s="15" t="s">
        <v>18</v>
      </c>
      <c r="B228" s="16" t="n">
        <v>1785130</v>
      </c>
      <c r="C228" s="16" t="n">
        <v>1137542.46</v>
      </c>
      <c r="D228" s="16" t="n">
        <v>1137542.46</v>
      </c>
      <c r="E228" s="16"/>
      <c r="F228" s="16" t="n">
        <f aca="false">D228+E228</f>
        <v>1137542.46</v>
      </c>
      <c r="G228" s="16" t="n">
        <f aca="false">F228*$G$5</f>
        <v>73187.21</v>
      </c>
    </row>
    <row r="229" customFormat="false" ht="11.85" hidden="false" customHeight="true" outlineLevel="2" collapsed="false">
      <c r="A229" s="15" t="s">
        <v>19</v>
      </c>
      <c r="B229" s="16" t="n">
        <v>495512</v>
      </c>
      <c r="C229" s="16" t="n">
        <v>303064.89</v>
      </c>
      <c r="D229" s="16" t="n">
        <v>303064.89</v>
      </c>
      <c r="E229" s="16"/>
      <c r="F229" s="16" t="n">
        <f aca="false">D229+E229</f>
        <v>303064.89</v>
      </c>
      <c r="G229" s="16" t="n">
        <f aca="false">F229*$G$5</f>
        <v>19498.59</v>
      </c>
    </row>
    <row r="230" s="12" customFormat="true" ht="11.85" hidden="false" customHeight="true" outlineLevel="0" collapsed="false">
      <c r="A230" s="10" t="s">
        <v>48</v>
      </c>
      <c r="B230" s="11" t="n">
        <v>32699503</v>
      </c>
      <c r="C230" s="11" t="n">
        <v>30449517.69</v>
      </c>
      <c r="D230" s="11" t="n">
        <v>28752855.23</v>
      </c>
      <c r="E230" s="11" t="n">
        <f aca="false">E231+E237+E243</f>
        <v>0</v>
      </c>
      <c r="F230" s="11" t="n">
        <f aca="false">F231+F237+F243</f>
        <v>28752855.23</v>
      </c>
      <c r="G230" s="11" t="n">
        <f aca="false">G231+G237+G243</f>
        <v>1849901.2</v>
      </c>
    </row>
    <row r="231" customFormat="false" ht="11.85" hidden="true" customHeight="true" outlineLevel="1" collapsed="false">
      <c r="A231" s="13" t="s">
        <v>27</v>
      </c>
      <c r="B231" s="14" t="n">
        <v>872001</v>
      </c>
      <c r="C231" s="14" t="n">
        <v>0</v>
      </c>
      <c r="D231" s="14" t="n">
        <v>0</v>
      </c>
      <c r="E231" s="14" t="n">
        <f aca="false">SUM(E232:E236)</f>
        <v>0</v>
      </c>
      <c r="F231" s="14" t="n">
        <f aca="false">SUM(F232:F236)</f>
        <v>0</v>
      </c>
      <c r="G231" s="14" t="n">
        <f aca="false">SUM(G232:G236)</f>
        <v>0</v>
      </c>
    </row>
    <row r="232" customFormat="false" ht="11.85" hidden="true" customHeight="true" outlineLevel="2" collapsed="false">
      <c r="A232" s="15" t="s">
        <v>15</v>
      </c>
      <c r="B232" s="16" t="n">
        <v>332189</v>
      </c>
      <c r="C232" s="16"/>
      <c r="D232" s="16"/>
      <c r="E232" s="16"/>
      <c r="F232" s="16" t="n">
        <f aca="false">D232+E232</f>
        <v>0</v>
      </c>
      <c r="G232" s="16" t="n">
        <f aca="false">F232*$G$5</f>
        <v>0</v>
      </c>
    </row>
    <row r="233" customFormat="false" ht="11.85" hidden="true" customHeight="true" outlineLevel="2" collapsed="false">
      <c r="A233" s="15" t="s">
        <v>16</v>
      </c>
      <c r="B233" s="16" t="n">
        <v>207618</v>
      </c>
      <c r="C233" s="16" t="n">
        <v>0</v>
      </c>
      <c r="D233" s="16" t="n">
        <v>0</v>
      </c>
      <c r="E233" s="16"/>
      <c r="F233" s="16" t="n">
        <f aca="false">D233+E233</f>
        <v>0</v>
      </c>
      <c r="G233" s="16" t="n">
        <f aca="false">F233*$G$5</f>
        <v>0</v>
      </c>
    </row>
    <row r="234" customFormat="false" ht="11.85" hidden="true" customHeight="true" outlineLevel="2" collapsed="false">
      <c r="A234" s="15" t="s">
        <v>17</v>
      </c>
      <c r="B234" s="16" t="n">
        <v>166095</v>
      </c>
      <c r="C234" s="16" t="n">
        <v>0</v>
      </c>
      <c r="D234" s="16" t="n">
        <v>0</v>
      </c>
      <c r="E234" s="16"/>
      <c r="F234" s="16" t="n">
        <f aca="false">D234+E234</f>
        <v>0</v>
      </c>
      <c r="G234" s="16" t="n">
        <f aca="false">F234*$G$5</f>
        <v>0</v>
      </c>
    </row>
    <row r="235" customFormat="false" ht="11.85" hidden="true" customHeight="true" outlineLevel="2" collapsed="false">
      <c r="A235" s="15" t="s">
        <v>18</v>
      </c>
      <c r="B235" s="16" t="n">
        <v>110730</v>
      </c>
      <c r="C235" s="16" t="n">
        <v>0</v>
      </c>
      <c r="D235" s="16" t="n">
        <v>0</v>
      </c>
      <c r="E235" s="16"/>
      <c r="F235" s="16" t="n">
        <f aca="false">D235+E235</f>
        <v>0</v>
      </c>
      <c r="G235" s="16" t="n">
        <f aca="false">F235*$G$5</f>
        <v>0</v>
      </c>
    </row>
    <row r="236" customFormat="false" ht="11.85" hidden="true" customHeight="true" outlineLevel="2" collapsed="false">
      <c r="A236" s="15" t="s">
        <v>19</v>
      </c>
      <c r="B236" s="16" t="n">
        <v>55369</v>
      </c>
      <c r="C236" s="16" t="n">
        <v>0</v>
      </c>
      <c r="D236" s="16" t="n">
        <v>0</v>
      </c>
      <c r="E236" s="16"/>
      <c r="F236" s="16" t="n">
        <f aca="false">D236+E236</f>
        <v>0</v>
      </c>
      <c r="G236" s="16" t="n">
        <f aca="false">F236*$G$5</f>
        <v>0</v>
      </c>
    </row>
    <row r="237" customFormat="false" ht="11.85" hidden="false" customHeight="true" outlineLevel="1" collapsed="false">
      <c r="A237" s="13" t="s">
        <v>29</v>
      </c>
      <c r="B237" s="14" t="n">
        <v>15269501</v>
      </c>
      <c r="C237" s="14" t="n">
        <v>14671436.76</v>
      </c>
      <c r="D237" s="14" t="n">
        <v>14209410.91</v>
      </c>
      <c r="E237" s="14" t="n">
        <f aca="false">SUM(E238:E242)</f>
        <v>0</v>
      </c>
      <c r="F237" s="14" t="n">
        <f aca="false">SUM(F238:F242)</f>
        <v>14209410.91</v>
      </c>
      <c r="G237" s="14" t="n">
        <f aca="false">SUM(G238:G242)</f>
        <v>914205.07</v>
      </c>
    </row>
    <row r="238" customFormat="false" ht="11.85" hidden="false" customHeight="true" outlineLevel="2" collapsed="false">
      <c r="A238" s="15" t="s">
        <v>15</v>
      </c>
      <c r="B238" s="16" t="n">
        <v>5783997</v>
      </c>
      <c r="C238" s="16" t="n">
        <v>6170678.37</v>
      </c>
      <c r="D238" s="16" t="n">
        <v>5783997</v>
      </c>
      <c r="E238" s="16"/>
      <c r="F238" s="16" t="n">
        <f aca="false">D238+E238</f>
        <v>5783997</v>
      </c>
      <c r="G238" s="16" t="n">
        <f aca="false">F238*$G$5</f>
        <v>372130.8</v>
      </c>
    </row>
    <row r="239" customFormat="false" ht="11.85" hidden="false" customHeight="true" outlineLevel="2" collapsed="false">
      <c r="A239" s="15" t="s">
        <v>16</v>
      </c>
      <c r="B239" s="16" t="n">
        <v>2744137</v>
      </c>
      <c r="C239" s="16" t="n">
        <v>2461262.58</v>
      </c>
      <c r="D239" s="16" t="n">
        <v>2461262.58</v>
      </c>
      <c r="E239" s="16"/>
      <c r="F239" s="16" t="n">
        <f aca="false">D239+E239</f>
        <v>2461262.58</v>
      </c>
      <c r="G239" s="16" t="n">
        <f aca="false">F239*$G$5</f>
        <v>158352.71</v>
      </c>
    </row>
    <row r="240" customFormat="false" ht="11.85" hidden="false" customHeight="true" outlineLevel="2" collapsed="false">
      <c r="A240" s="15" t="s">
        <v>17</v>
      </c>
      <c r="B240" s="16" t="n">
        <v>3384358</v>
      </c>
      <c r="C240" s="16" t="n">
        <v>2972854.61</v>
      </c>
      <c r="D240" s="16" t="n">
        <v>2972854.61</v>
      </c>
      <c r="E240" s="16"/>
      <c r="F240" s="16" t="n">
        <f aca="false">D240+E240</f>
        <v>2972854.61</v>
      </c>
      <c r="G240" s="16" t="n">
        <f aca="false">F240*$G$5</f>
        <v>191267.52</v>
      </c>
    </row>
    <row r="241" customFormat="false" ht="11.85" hidden="false" customHeight="true" outlineLevel="2" collapsed="false">
      <c r="A241" s="15" t="s">
        <v>18</v>
      </c>
      <c r="B241" s="16" t="n">
        <v>2184620</v>
      </c>
      <c r="C241" s="16" t="n">
        <v>1818907.72</v>
      </c>
      <c r="D241" s="16" t="n">
        <v>1818907.72</v>
      </c>
      <c r="E241" s="16"/>
      <c r="F241" s="16" t="n">
        <f aca="false">D241+E241</f>
        <v>1818907.72</v>
      </c>
      <c r="G241" s="16" t="n">
        <f aca="false">F241*$G$5</f>
        <v>117024.88</v>
      </c>
    </row>
    <row r="242" customFormat="false" ht="11.85" hidden="false" customHeight="true" outlineLevel="2" collapsed="false">
      <c r="A242" s="15" t="s">
        <v>19</v>
      </c>
      <c r="B242" s="16" t="n">
        <v>1172389</v>
      </c>
      <c r="C242" s="16" t="n">
        <v>1247733.48</v>
      </c>
      <c r="D242" s="16" t="n">
        <v>1172389</v>
      </c>
      <c r="E242" s="16"/>
      <c r="F242" s="16" t="n">
        <f aca="false">D242+E242</f>
        <v>1172389</v>
      </c>
      <c r="G242" s="16" t="n">
        <f aca="false">F242*$G$5</f>
        <v>75429.16</v>
      </c>
    </row>
    <row r="243" customFormat="false" ht="11.85" hidden="false" customHeight="true" outlineLevel="1" collapsed="false">
      <c r="A243" s="13" t="s">
        <v>43</v>
      </c>
      <c r="B243" s="14" t="n">
        <v>16558001</v>
      </c>
      <c r="C243" s="14" t="n">
        <v>15778080.93</v>
      </c>
      <c r="D243" s="14" t="n">
        <v>14543444.32</v>
      </c>
      <c r="E243" s="14" t="n">
        <f aca="false">SUM(E244:E248)</f>
        <v>0</v>
      </c>
      <c r="F243" s="14" t="n">
        <f aca="false">SUM(F244:F248)</f>
        <v>14543444.32</v>
      </c>
      <c r="G243" s="14" t="n">
        <f aca="false">SUM(G244:G248)</f>
        <v>935696.13</v>
      </c>
    </row>
    <row r="244" customFormat="false" ht="11.85" hidden="false" customHeight="true" outlineLevel="2" collapsed="false">
      <c r="A244" s="15" t="s">
        <v>15</v>
      </c>
      <c r="B244" s="16" t="n">
        <v>10048205</v>
      </c>
      <c r="C244" s="16" t="n">
        <v>8033648.32</v>
      </c>
      <c r="D244" s="16" t="n">
        <v>8033648.32</v>
      </c>
      <c r="E244" s="16"/>
      <c r="F244" s="16" t="n">
        <f aca="false">D244+E244</f>
        <v>8033648.32</v>
      </c>
      <c r="G244" s="16" t="n">
        <f aca="false">F244*$G$5</f>
        <v>516868.87</v>
      </c>
    </row>
    <row r="245" customFormat="false" ht="11.85" hidden="false" customHeight="true" outlineLevel="2" collapsed="false">
      <c r="A245" s="15" t="s">
        <v>16</v>
      </c>
      <c r="B245" s="16" t="n">
        <v>1915924</v>
      </c>
      <c r="C245" s="16" t="n">
        <v>2064242.73</v>
      </c>
      <c r="D245" s="16" t="n">
        <v>1915924</v>
      </c>
      <c r="E245" s="16"/>
      <c r="F245" s="16" t="n">
        <f aca="false">D245+E245</f>
        <v>1915924</v>
      </c>
      <c r="G245" s="16" t="n">
        <f aca="false">F245*$G$5</f>
        <v>123266.72</v>
      </c>
    </row>
    <row r="246" customFormat="false" ht="11.85" hidden="false" customHeight="true" outlineLevel="2" collapsed="false">
      <c r="A246" s="15" t="s">
        <v>17</v>
      </c>
      <c r="B246" s="16" t="n">
        <v>1857392</v>
      </c>
      <c r="C246" s="16" t="n">
        <v>2256426.82</v>
      </c>
      <c r="D246" s="16" t="n">
        <v>1857392</v>
      </c>
      <c r="E246" s="16"/>
      <c r="F246" s="16" t="n">
        <f aca="false">D246+E246</f>
        <v>1857392</v>
      </c>
      <c r="G246" s="16" t="n">
        <f aca="false">F246*$G$5</f>
        <v>119500.89</v>
      </c>
    </row>
    <row r="247" customFormat="false" ht="11.85" hidden="false" customHeight="true" outlineLevel="2" collapsed="false">
      <c r="A247" s="15" t="s">
        <v>18</v>
      </c>
      <c r="B247" s="16" t="n">
        <v>1989269</v>
      </c>
      <c r="C247" s="16" t="n">
        <v>2312609.01</v>
      </c>
      <c r="D247" s="16" t="n">
        <v>1989269</v>
      </c>
      <c r="E247" s="16"/>
      <c r="F247" s="16" t="n">
        <f aca="false">D247+E247</f>
        <v>1989269</v>
      </c>
      <c r="G247" s="16" t="n">
        <f aca="false">F247*$G$5</f>
        <v>127985.59</v>
      </c>
    </row>
    <row r="248" customFormat="false" ht="11.85" hidden="false" customHeight="true" outlineLevel="2" collapsed="false">
      <c r="A248" s="15" t="s">
        <v>19</v>
      </c>
      <c r="B248" s="16" t="n">
        <v>747211</v>
      </c>
      <c r="C248" s="16" t="n">
        <v>1111154.05</v>
      </c>
      <c r="D248" s="16" t="n">
        <v>747211</v>
      </c>
      <c r="E248" s="16"/>
      <c r="F248" s="16" t="n">
        <f aca="false">D248+E248</f>
        <v>747211</v>
      </c>
      <c r="G248" s="16" t="n">
        <f aca="false">F248*$G$5</f>
        <v>48074.06</v>
      </c>
    </row>
    <row r="249" s="12" customFormat="true" ht="11.85" hidden="false" customHeight="true" outlineLevel="0" collapsed="false">
      <c r="A249" s="10" t="s">
        <v>49</v>
      </c>
      <c r="B249" s="11" t="n">
        <v>19332252</v>
      </c>
      <c r="C249" s="11" t="n">
        <v>19107104</v>
      </c>
      <c r="D249" s="11" t="n">
        <v>17884005.94</v>
      </c>
      <c r="E249" s="11" t="n">
        <f aca="false">E250+E256</f>
        <v>0</v>
      </c>
      <c r="F249" s="11" t="n">
        <f aca="false">F250+F256</f>
        <v>17884005.94</v>
      </c>
      <c r="G249" s="11" t="n">
        <f aca="false">G250+G256</f>
        <v>1150621.17</v>
      </c>
    </row>
    <row r="250" customFormat="false" ht="11.85" hidden="false" customHeight="true" outlineLevel="1" collapsed="false">
      <c r="A250" s="13" t="s">
        <v>29</v>
      </c>
      <c r="B250" s="14" t="n">
        <v>4927752</v>
      </c>
      <c r="C250" s="14" t="n">
        <v>3528669.77</v>
      </c>
      <c r="D250" s="14" t="n">
        <v>3479505.94</v>
      </c>
      <c r="E250" s="14" t="n">
        <f aca="false">SUM(E251:E255)</f>
        <v>0</v>
      </c>
      <c r="F250" s="14" t="n">
        <f aca="false">SUM(F251:F255)</f>
        <v>3479505.94</v>
      </c>
      <c r="G250" s="14" t="n">
        <f aca="false">SUM(G251:G255)</f>
        <v>223864.46</v>
      </c>
    </row>
    <row r="251" customFormat="false" ht="11.85" hidden="false" customHeight="true" outlineLevel="2" collapsed="false">
      <c r="A251" s="15" t="s">
        <v>15</v>
      </c>
      <c r="B251" s="16" t="n">
        <v>2804524</v>
      </c>
      <c r="C251" s="16" t="n">
        <v>2103421.75</v>
      </c>
      <c r="D251" s="16" t="n">
        <v>2103421.75</v>
      </c>
      <c r="E251" s="16"/>
      <c r="F251" s="16" t="n">
        <f aca="false">D251+E251</f>
        <v>2103421.75</v>
      </c>
      <c r="G251" s="16" t="n">
        <f aca="false">F251*$G$5</f>
        <v>135329.95</v>
      </c>
    </row>
    <row r="252" customFormat="false" ht="11.85" hidden="false" customHeight="true" outlineLevel="2" collapsed="false">
      <c r="A252" s="15" t="s">
        <v>16</v>
      </c>
      <c r="B252" s="16" t="n">
        <v>770299</v>
      </c>
      <c r="C252" s="16" t="n">
        <v>430636.11</v>
      </c>
      <c r="D252" s="16" t="n">
        <v>430636.11</v>
      </c>
      <c r="E252" s="16"/>
      <c r="F252" s="16" t="n">
        <f aca="false">D252+E252</f>
        <v>430636.11</v>
      </c>
      <c r="G252" s="16" t="n">
        <f aca="false">F252*$G$5</f>
        <v>27706.27</v>
      </c>
    </row>
    <row r="253" customFormat="false" ht="11.85" hidden="false" customHeight="true" outlineLevel="2" collapsed="false">
      <c r="A253" s="15" t="s">
        <v>17</v>
      </c>
      <c r="B253" s="16" t="n">
        <v>852760</v>
      </c>
      <c r="C253" s="16" t="n">
        <v>445279.08</v>
      </c>
      <c r="D253" s="16" t="n">
        <v>445279.08</v>
      </c>
      <c r="E253" s="16"/>
      <c r="F253" s="16" t="n">
        <f aca="false">D253+E253</f>
        <v>445279.08</v>
      </c>
      <c r="G253" s="16" t="n">
        <f aca="false">F253*$G$5</f>
        <v>28648.37</v>
      </c>
    </row>
    <row r="254" customFormat="false" ht="11.85" hidden="false" customHeight="true" outlineLevel="2" collapsed="false">
      <c r="A254" s="15" t="s">
        <v>18</v>
      </c>
      <c r="B254" s="16" t="n">
        <v>396950</v>
      </c>
      <c r="C254" s="16" t="n">
        <v>434851.51</v>
      </c>
      <c r="D254" s="16" t="n">
        <v>396950</v>
      </c>
      <c r="E254" s="16"/>
      <c r="F254" s="16" t="n">
        <f aca="false">D254+E254</f>
        <v>396950</v>
      </c>
      <c r="G254" s="16" t="n">
        <f aca="false">F254*$G$5</f>
        <v>25538.97</v>
      </c>
    </row>
    <row r="255" customFormat="false" ht="11.85" hidden="false" customHeight="true" outlineLevel="2" collapsed="false">
      <c r="A255" s="15" t="s">
        <v>19</v>
      </c>
      <c r="B255" s="16" t="n">
        <v>103219</v>
      </c>
      <c r="C255" s="16" t="n">
        <v>114481.32</v>
      </c>
      <c r="D255" s="16" t="n">
        <v>103219</v>
      </c>
      <c r="E255" s="16"/>
      <c r="F255" s="16" t="n">
        <f aca="false">D255+E255</f>
        <v>103219</v>
      </c>
      <c r="G255" s="16" t="n">
        <f aca="false">F255*$G$5</f>
        <v>6640.9</v>
      </c>
    </row>
    <row r="256" customFormat="false" ht="11.85" hidden="false" customHeight="true" outlineLevel="1" collapsed="false">
      <c r="A256" s="13" t="s">
        <v>43</v>
      </c>
      <c r="B256" s="14" t="n">
        <v>14404500</v>
      </c>
      <c r="C256" s="14" t="n">
        <v>15578434.23</v>
      </c>
      <c r="D256" s="14" t="n">
        <v>14404500</v>
      </c>
      <c r="E256" s="14" t="n">
        <f aca="false">SUM(E257:E261)</f>
        <v>0</v>
      </c>
      <c r="F256" s="14" t="n">
        <f aca="false">SUM(F257:F261)</f>
        <v>14404500</v>
      </c>
      <c r="G256" s="14" t="n">
        <f aca="false">SUM(G257:G261)</f>
        <v>926756.71</v>
      </c>
    </row>
    <row r="257" customFormat="false" ht="11.85" hidden="false" customHeight="true" outlineLevel="2" collapsed="false">
      <c r="A257" s="15" t="s">
        <v>15</v>
      </c>
      <c r="B257" s="16" t="n">
        <v>8401211</v>
      </c>
      <c r="C257" s="16" t="n">
        <v>9174628.62</v>
      </c>
      <c r="D257" s="16" t="n">
        <v>8401211</v>
      </c>
      <c r="E257" s="16"/>
      <c r="F257" s="16" t="n">
        <f aca="false">D257+E257</f>
        <v>8401211</v>
      </c>
      <c r="G257" s="16" t="n">
        <f aca="false">F257*$G$5</f>
        <v>540517.11</v>
      </c>
    </row>
    <row r="258" customFormat="false" ht="11.85" hidden="false" customHeight="true" outlineLevel="2" collapsed="false">
      <c r="A258" s="15" t="s">
        <v>16</v>
      </c>
      <c r="B258" s="16" t="n">
        <v>1859827</v>
      </c>
      <c r="C258" s="16" t="n">
        <v>1998418.97</v>
      </c>
      <c r="D258" s="16" t="n">
        <v>1859827</v>
      </c>
      <c r="E258" s="16"/>
      <c r="F258" s="16" t="n">
        <f aca="false">D258+E258</f>
        <v>1859827</v>
      </c>
      <c r="G258" s="16" t="n">
        <f aca="false">F258*$G$5</f>
        <v>119657.55</v>
      </c>
    </row>
    <row r="259" customFormat="false" ht="11.85" hidden="false" customHeight="true" outlineLevel="2" collapsed="false">
      <c r="A259" s="15" t="s">
        <v>17</v>
      </c>
      <c r="B259" s="16" t="n">
        <v>1814452</v>
      </c>
      <c r="C259" s="16" t="n">
        <v>1926313.51</v>
      </c>
      <c r="D259" s="16" t="n">
        <v>1814452</v>
      </c>
      <c r="E259" s="16"/>
      <c r="F259" s="16" t="n">
        <f aca="false">D259+E259</f>
        <v>1814452</v>
      </c>
      <c r="G259" s="16" t="n">
        <f aca="false">F259*$G$5</f>
        <v>116738.21</v>
      </c>
    </row>
    <row r="260" customFormat="false" ht="11.85" hidden="false" customHeight="true" outlineLevel="2" collapsed="false">
      <c r="A260" s="15" t="s">
        <v>18</v>
      </c>
      <c r="B260" s="16" t="n">
        <v>1909494</v>
      </c>
      <c r="C260" s="16" t="n">
        <v>2032019.17</v>
      </c>
      <c r="D260" s="16" t="n">
        <v>1909494</v>
      </c>
      <c r="E260" s="16"/>
      <c r="F260" s="16" t="n">
        <f aca="false">D260+E260</f>
        <v>1909494</v>
      </c>
      <c r="G260" s="16" t="n">
        <f aca="false">F260*$G$5</f>
        <v>122853.02</v>
      </c>
    </row>
    <row r="261" customFormat="false" ht="11.85" hidden="false" customHeight="true" outlineLevel="2" collapsed="false">
      <c r="A261" s="15" t="s">
        <v>19</v>
      </c>
      <c r="B261" s="16" t="n">
        <v>419516</v>
      </c>
      <c r="C261" s="16" t="n">
        <v>447053.96</v>
      </c>
      <c r="D261" s="16" t="n">
        <v>419516</v>
      </c>
      <c r="E261" s="16"/>
      <c r="F261" s="16" t="n">
        <f aca="false">D261+E261</f>
        <v>419516</v>
      </c>
      <c r="G261" s="16" t="n">
        <f aca="false">F261*$G$5</f>
        <v>26990.82</v>
      </c>
    </row>
    <row r="262" s="12" customFormat="true" ht="11.85" hidden="false" customHeight="true" outlineLevel="0" collapsed="false">
      <c r="A262" s="10" t="s">
        <v>50</v>
      </c>
      <c r="B262" s="11" t="n">
        <v>39446002</v>
      </c>
      <c r="C262" s="11" t="n">
        <v>37106282.94</v>
      </c>
      <c r="D262" s="11" t="n">
        <v>37096029.54</v>
      </c>
      <c r="E262" s="11" t="n">
        <f aca="false">E263+E269</f>
        <v>0</v>
      </c>
      <c r="F262" s="11" t="n">
        <f aca="false">F263+F269</f>
        <v>37096029.54</v>
      </c>
      <c r="G262" s="11" t="n">
        <f aca="false">G263+G269</f>
        <v>2386684.34</v>
      </c>
    </row>
    <row r="263" customFormat="false" ht="11.85" hidden="false" customHeight="true" outlineLevel="1" collapsed="false">
      <c r="A263" s="13" t="s">
        <v>29</v>
      </c>
      <c r="B263" s="14" t="n">
        <v>12843001</v>
      </c>
      <c r="C263" s="14" t="n">
        <v>12768880.19</v>
      </c>
      <c r="D263" s="14" t="n">
        <v>12758626.79</v>
      </c>
      <c r="E263" s="14" t="n">
        <f aca="false">SUM(E264:E268)</f>
        <v>0</v>
      </c>
      <c r="F263" s="14" t="n">
        <f aca="false">SUM(F264:F268)</f>
        <v>12758626.79</v>
      </c>
      <c r="G263" s="14" t="n">
        <f aca="false">SUM(G264:G268)</f>
        <v>820864.53</v>
      </c>
    </row>
    <row r="264" customFormat="false" ht="11.85" hidden="false" customHeight="true" outlineLevel="2" collapsed="false">
      <c r="A264" s="15" t="s">
        <v>15</v>
      </c>
      <c r="B264" s="16" t="n">
        <v>6540266</v>
      </c>
      <c r="C264" s="16" t="n">
        <v>6488583.46</v>
      </c>
      <c r="D264" s="16" t="n">
        <v>6488583.46</v>
      </c>
      <c r="E264" s="16"/>
      <c r="F264" s="16" t="n">
        <f aca="false">D264+E264</f>
        <v>6488583.46</v>
      </c>
      <c r="G264" s="16" t="n">
        <f aca="false">F264*$G$5</f>
        <v>417462.48</v>
      </c>
    </row>
    <row r="265" customFormat="false" ht="11.85" hidden="false" customHeight="true" outlineLevel="2" collapsed="false">
      <c r="A265" s="15" t="s">
        <v>16</v>
      </c>
      <c r="B265" s="16" t="n">
        <v>1325943</v>
      </c>
      <c r="C265" s="16" t="n">
        <v>1333693.24</v>
      </c>
      <c r="D265" s="16" t="n">
        <v>1325943</v>
      </c>
      <c r="E265" s="16"/>
      <c r="F265" s="16" t="n">
        <f aca="false">D265+E265</f>
        <v>1325943</v>
      </c>
      <c r="G265" s="16" t="n">
        <f aca="false">F265*$G$5</f>
        <v>85308.52</v>
      </c>
    </row>
    <row r="266" customFormat="false" ht="11.85" hidden="false" customHeight="true" outlineLevel="2" collapsed="false">
      <c r="A266" s="15" t="s">
        <v>17</v>
      </c>
      <c r="B266" s="16" t="n">
        <v>1980497</v>
      </c>
      <c r="C266" s="16" t="n">
        <v>1964799.65</v>
      </c>
      <c r="D266" s="16" t="n">
        <v>1964799.65</v>
      </c>
      <c r="E266" s="16"/>
      <c r="F266" s="16" t="n">
        <f aca="false">D266+E266</f>
        <v>1964799.65</v>
      </c>
      <c r="G266" s="16" t="n">
        <f aca="false">F266*$G$5</f>
        <v>126411.28</v>
      </c>
    </row>
    <row r="267" customFormat="false" ht="11.85" hidden="false" customHeight="true" outlineLevel="2" collapsed="false">
      <c r="A267" s="15" t="s">
        <v>18</v>
      </c>
      <c r="B267" s="16" t="n">
        <v>2480959</v>
      </c>
      <c r="C267" s="16" t="n">
        <v>2483462.16</v>
      </c>
      <c r="D267" s="16" t="n">
        <v>2480959</v>
      </c>
      <c r="E267" s="16"/>
      <c r="F267" s="16" t="n">
        <f aca="false">D267+E267</f>
        <v>2480959</v>
      </c>
      <c r="G267" s="16" t="n">
        <f aca="false">F267*$G$5</f>
        <v>159619.94</v>
      </c>
    </row>
    <row r="268" customFormat="false" ht="11.85" hidden="false" customHeight="true" outlineLevel="2" collapsed="false">
      <c r="A268" s="15" t="s">
        <v>19</v>
      </c>
      <c r="B268" s="16" t="n">
        <v>515336</v>
      </c>
      <c r="C268" s="16" t="n">
        <v>498341.68</v>
      </c>
      <c r="D268" s="16" t="n">
        <v>498341.68</v>
      </c>
      <c r="E268" s="16"/>
      <c r="F268" s="16" t="n">
        <f aca="false">D268+E268</f>
        <v>498341.68</v>
      </c>
      <c r="G268" s="16" t="n">
        <f aca="false">F268*$G$5</f>
        <v>32062.31</v>
      </c>
    </row>
    <row r="269" customFormat="false" ht="11.85" hidden="false" customHeight="true" outlineLevel="1" collapsed="false">
      <c r="A269" s="13" t="s">
        <v>43</v>
      </c>
      <c r="B269" s="14" t="n">
        <v>26603001</v>
      </c>
      <c r="C269" s="14" t="n">
        <v>24337402.75</v>
      </c>
      <c r="D269" s="14" t="n">
        <v>24337402.75</v>
      </c>
      <c r="E269" s="14" t="n">
        <f aca="false">SUM(E270:E274)</f>
        <v>0</v>
      </c>
      <c r="F269" s="14" t="n">
        <f aca="false">SUM(F270:F274)</f>
        <v>24337402.75</v>
      </c>
      <c r="G269" s="14" t="n">
        <f aca="false">SUM(G270:G274)</f>
        <v>1565819.81</v>
      </c>
    </row>
    <row r="270" customFormat="false" ht="11.85" hidden="false" customHeight="true" outlineLevel="2" collapsed="false">
      <c r="A270" s="15" t="s">
        <v>15</v>
      </c>
      <c r="B270" s="16" t="n">
        <v>14415230</v>
      </c>
      <c r="C270" s="16" t="n">
        <v>13161915.28</v>
      </c>
      <c r="D270" s="16" t="n">
        <v>13161915.28</v>
      </c>
      <c r="E270" s="16"/>
      <c r="F270" s="16" t="n">
        <f aca="false">D270+E270</f>
        <v>13161915.28</v>
      </c>
      <c r="G270" s="16" t="n">
        <f aca="false">F270*$G$5</f>
        <v>846811.31</v>
      </c>
    </row>
    <row r="271" customFormat="false" ht="11.85" hidden="false" customHeight="true" outlineLevel="2" collapsed="false">
      <c r="A271" s="15" t="s">
        <v>16</v>
      </c>
      <c r="B271" s="16" t="n">
        <v>3630982</v>
      </c>
      <c r="C271" s="16" t="n">
        <v>3301751.76</v>
      </c>
      <c r="D271" s="16" t="n">
        <v>3301751.76</v>
      </c>
      <c r="E271" s="16"/>
      <c r="F271" s="16" t="n">
        <f aca="false">D271+E271</f>
        <v>3301751.76</v>
      </c>
      <c r="G271" s="16" t="n">
        <f aca="false">F271*$G$5</f>
        <v>212428.1</v>
      </c>
    </row>
    <row r="272" customFormat="false" ht="11.85" hidden="false" customHeight="true" outlineLevel="2" collapsed="false">
      <c r="A272" s="15" t="s">
        <v>17</v>
      </c>
      <c r="B272" s="16" t="n">
        <v>3431873</v>
      </c>
      <c r="C272" s="16" t="n">
        <v>3169471.87</v>
      </c>
      <c r="D272" s="16" t="n">
        <v>3169471.87</v>
      </c>
      <c r="E272" s="16"/>
      <c r="F272" s="16" t="n">
        <f aca="false">D272+E272</f>
        <v>3169471.87</v>
      </c>
      <c r="G272" s="16" t="n">
        <f aca="false">F272*$G$5</f>
        <v>203917.48</v>
      </c>
    </row>
    <row r="273" customFormat="false" ht="11.85" hidden="false" customHeight="true" outlineLevel="2" collapsed="false">
      <c r="A273" s="15" t="s">
        <v>18</v>
      </c>
      <c r="B273" s="16" t="n">
        <v>4248872</v>
      </c>
      <c r="C273" s="16" t="n">
        <v>3898035.11</v>
      </c>
      <c r="D273" s="16" t="n">
        <v>3898035.11</v>
      </c>
      <c r="E273" s="16"/>
      <c r="F273" s="16" t="n">
        <f aca="false">D273+E273</f>
        <v>3898035.11</v>
      </c>
      <c r="G273" s="16" t="n">
        <f aca="false">F273*$G$5</f>
        <v>250791.78</v>
      </c>
    </row>
    <row r="274" customFormat="false" ht="11.85" hidden="false" customHeight="true" outlineLevel="2" collapsed="false">
      <c r="A274" s="15" t="s">
        <v>19</v>
      </c>
      <c r="B274" s="16" t="n">
        <v>876044</v>
      </c>
      <c r="C274" s="16" t="n">
        <v>806228.73</v>
      </c>
      <c r="D274" s="16" t="n">
        <v>806228.73</v>
      </c>
      <c r="E274" s="16"/>
      <c r="F274" s="16" t="n">
        <f aca="false">D274+E274</f>
        <v>806228.73</v>
      </c>
      <c r="G274" s="16" t="n">
        <f aca="false">F274*$G$5</f>
        <v>51871.14</v>
      </c>
    </row>
    <row r="275" s="12" customFormat="true" ht="11.85" hidden="false" customHeight="true" outlineLevel="0" collapsed="false">
      <c r="A275" s="10" t="s">
        <v>51</v>
      </c>
      <c r="B275" s="11" t="n">
        <v>25780001</v>
      </c>
      <c r="C275" s="11" t="n">
        <v>17916114.95</v>
      </c>
      <c r="D275" s="11" t="n">
        <v>17576476.91</v>
      </c>
      <c r="E275" s="11" t="n">
        <f aca="false">E276+E282</f>
        <v>0</v>
      </c>
      <c r="F275" s="11" t="n">
        <f aca="false">F276+F282</f>
        <v>17576476.91</v>
      </c>
      <c r="G275" s="11" t="n">
        <f aca="false">G276+G282</f>
        <v>1130835.37</v>
      </c>
    </row>
    <row r="276" customFormat="false" ht="11.85" hidden="false" customHeight="true" outlineLevel="1" collapsed="false">
      <c r="A276" s="13" t="s">
        <v>29</v>
      </c>
      <c r="B276" s="14" t="n">
        <v>6682501</v>
      </c>
      <c r="C276" s="14" t="n">
        <v>6093910.95</v>
      </c>
      <c r="D276" s="14" t="n">
        <v>5754272.91</v>
      </c>
      <c r="E276" s="14" t="n">
        <f aca="false">SUM(E277:E281)</f>
        <v>0</v>
      </c>
      <c r="F276" s="14" t="n">
        <f aca="false">SUM(F277:F281)</f>
        <v>5754272.91</v>
      </c>
      <c r="G276" s="14" t="n">
        <f aca="false">SUM(G277:G281)</f>
        <v>370218.41</v>
      </c>
    </row>
    <row r="277" customFormat="false" ht="11.85" hidden="false" customHeight="true" outlineLevel="2" collapsed="false">
      <c r="A277" s="15" t="s">
        <v>15</v>
      </c>
      <c r="B277" s="16" t="n">
        <v>4342215</v>
      </c>
      <c r="C277" s="16" t="n">
        <v>3918322.41</v>
      </c>
      <c r="D277" s="16" t="n">
        <v>3918322.41</v>
      </c>
      <c r="E277" s="16"/>
      <c r="F277" s="16" t="n">
        <f aca="false">D277+E277</f>
        <v>3918322.41</v>
      </c>
      <c r="G277" s="16" t="n">
        <f aca="false">F277*$G$5</f>
        <v>252097.03</v>
      </c>
    </row>
    <row r="278" customFormat="false" ht="11.85" hidden="false" customHeight="true" outlineLevel="2" collapsed="false">
      <c r="A278" s="15" t="s">
        <v>16</v>
      </c>
      <c r="B278" s="16" t="n">
        <v>743072</v>
      </c>
      <c r="C278" s="16" t="n">
        <v>814902.8</v>
      </c>
      <c r="D278" s="16" t="n">
        <v>743072</v>
      </c>
      <c r="E278" s="16"/>
      <c r="F278" s="16" t="n">
        <f aca="false">D278+E278</f>
        <v>743072</v>
      </c>
      <c r="G278" s="16" t="n">
        <f aca="false">F278*$G$5</f>
        <v>47807.77</v>
      </c>
    </row>
    <row r="279" customFormat="false" ht="11.85" hidden="false" customHeight="true" outlineLevel="2" collapsed="false">
      <c r="A279" s="15" t="s">
        <v>17</v>
      </c>
      <c r="B279" s="16" t="n">
        <v>293728</v>
      </c>
      <c r="C279" s="16" t="n">
        <v>561535.24</v>
      </c>
      <c r="D279" s="16" t="n">
        <v>293728</v>
      </c>
      <c r="E279" s="16"/>
      <c r="F279" s="16" t="n">
        <f aca="false">D279+E279</f>
        <v>293728</v>
      </c>
      <c r="G279" s="16" t="n">
        <f aca="false">F279*$G$5</f>
        <v>18897.87</v>
      </c>
    </row>
    <row r="280" customFormat="false" ht="11.85" hidden="false" customHeight="true" outlineLevel="2" collapsed="false">
      <c r="A280" s="15" t="s">
        <v>18</v>
      </c>
      <c r="B280" s="16" t="n">
        <v>1048254</v>
      </c>
      <c r="C280" s="16" t="n">
        <v>603467.35</v>
      </c>
      <c r="D280" s="16" t="n">
        <v>603467.35</v>
      </c>
      <c r="E280" s="16"/>
      <c r="F280" s="16" t="n">
        <f aca="false">D280+E280</f>
        <v>603467.35</v>
      </c>
      <c r="G280" s="16" t="n">
        <f aca="false">F280*$G$5</f>
        <v>38825.88</v>
      </c>
    </row>
    <row r="281" customFormat="false" ht="11.85" hidden="false" customHeight="true" outlineLevel="2" collapsed="false">
      <c r="A281" s="15" t="s">
        <v>19</v>
      </c>
      <c r="B281" s="16" t="n">
        <v>255232</v>
      </c>
      <c r="C281" s="16" t="n">
        <v>195683.15</v>
      </c>
      <c r="D281" s="16" t="n">
        <v>195683.15</v>
      </c>
      <c r="E281" s="16"/>
      <c r="F281" s="16" t="n">
        <f aca="false">D281+E281</f>
        <v>195683.15</v>
      </c>
      <c r="G281" s="16" t="n">
        <f aca="false">F281*$G$5</f>
        <v>12589.86</v>
      </c>
    </row>
    <row r="282" customFormat="false" ht="11.85" hidden="false" customHeight="true" outlineLevel="1" collapsed="false">
      <c r="A282" s="13" t="s">
        <v>43</v>
      </c>
      <c r="B282" s="14" t="n">
        <v>19097500</v>
      </c>
      <c r="C282" s="14" t="n">
        <v>11822204</v>
      </c>
      <c r="D282" s="14" t="n">
        <v>11822204</v>
      </c>
      <c r="E282" s="14" t="n">
        <f aca="false">SUM(E283:E287)</f>
        <v>0</v>
      </c>
      <c r="F282" s="14" t="n">
        <f aca="false">SUM(F283:F287)</f>
        <v>11822204</v>
      </c>
      <c r="G282" s="14" t="n">
        <f aca="false">SUM(G283:G287)</f>
        <v>760616.96</v>
      </c>
    </row>
    <row r="283" customFormat="false" ht="11.85" hidden="false" customHeight="true" outlineLevel="2" collapsed="false">
      <c r="A283" s="15" t="s">
        <v>15</v>
      </c>
      <c r="B283" s="16" t="n">
        <v>12542114</v>
      </c>
      <c r="C283" s="16" t="n">
        <v>7323447.27</v>
      </c>
      <c r="D283" s="16" t="n">
        <v>7323447.27</v>
      </c>
      <c r="E283" s="16"/>
      <c r="F283" s="16" t="n">
        <f aca="false">D283+E283</f>
        <v>7323447.27</v>
      </c>
      <c r="G283" s="16" t="n">
        <f aca="false">F283*$G$5</f>
        <v>471175.95</v>
      </c>
    </row>
    <row r="284" customFormat="false" ht="11.85" hidden="false" customHeight="true" outlineLevel="2" collapsed="false">
      <c r="A284" s="15" t="s">
        <v>16</v>
      </c>
      <c r="B284" s="16" t="n">
        <v>2115648</v>
      </c>
      <c r="C284" s="16" t="n">
        <v>1697425.93</v>
      </c>
      <c r="D284" s="16" t="n">
        <v>1697425.93</v>
      </c>
      <c r="E284" s="16"/>
      <c r="F284" s="16" t="n">
        <f aca="false">D284+E284</f>
        <v>1697425.93</v>
      </c>
      <c r="G284" s="16" t="n">
        <f aca="false">F284*$G$5</f>
        <v>109208.99</v>
      </c>
    </row>
    <row r="285" customFormat="false" ht="11.85" hidden="false" customHeight="true" outlineLevel="2" collapsed="false">
      <c r="A285" s="15" t="s">
        <v>17</v>
      </c>
      <c r="B285" s="16" t="n">
        <v>1389355</v>
      </c>
      <c r="C285" s="16" t="n">
        <v>1196199.91</v>
      </c>
      <c r="D285" s="16" t="n">
        <v>1196199.91</v>
      </c>
      <c r="E285" s="16"/>
      <c r="F285" s="16" t="n">
        <f aca="false">D285+E285</f>
        <v>1196199.91</v>
      </c>
      <c r="G285" s="16" t="n">
        <f aca="false">F285*$G$5</f>
        <v>76961.11</v>
      </c>
    </row>
    <row r="286" customFormat="false" ht="11.85" hidden="false" customHeight="true" outlineLevel="2" collapsed="false">
      <c r="A286" s="15" t="s">
        <v>18</v>
      </c>
      <c r="B286" s="16" t="n">
        <v>2490199</v>
      </c>
      <c r="C286" s="16" t="n">
        <v>1286880.41</v>
      </c>
      <c r="D286" s="16" t="n">
        <v>1286880.41</v>
      </c>
      <c r="E286" s="16"/>
      <c r="F286" s="16" t="n">
        <f aca="false">D286+E286</f>
        <v>1286880.41</v>
      </c>
      <c r="G286" s="16" t="n">
        <f aca="false">F286*$G$5</f>
        <v>82795.31</v>
      </c>
    </row>
    <row r="287" customFormat="false" ht="11.85" hidden="false" customHeight="true" outlineLevel="2" collapsed="false">
      <c r="A287" s="15" t="s">
        <v>19</v>
      </c>
      <c r="B287" s="16" t="n">
        <v>560184</v>
      </c>
      <c r="C287" s="16" t="n">
        <v>318250.48</v>
      </c>
      <c r="D287" s="16" t="n">
        <v>318250.48</v>
      </c>
      <c r="E287" s="16"/>
      <c r="F287" s="16" t="n">
        <f aca="false">D287+E287</f>
        <v>318250.48</v>
      </c>
      <c r="G287" s="16" t="n">
        <f aca="false">F287*$G$5</f>
        <v>20475.6</v>
      </c>
    </row>
    <row r="288" s="12" customFormat="true" ht="11.85" hidden="false" customHeight="true" outlineLevel="0" collapsed="false">
      <c r="A288" s="10" t="s">
        <v>52</v>
      </c>
      <c r="B288" s="11" t="n">
        <v>77908080.4</v>
      </c>
      <c r="C288" s="11" t="n">
        <v>68709269.65</v>
      </c>
      <c r="D288" s="11" t="n">
        <v>68112700.39</v>
      </c>
      <c r="E288" s="11" t="n">
        <f aca="false">E289+E295+E301</f>
        <v>21045416.98</v>
      </c>
      <c r="F288" s="11" t="n">
        <f aca="false">F289+F295+F301</f>
        <v>89158117.37</v>
      </c>
      <c r="G288" s="11" t="n">
        <f aca="false">G289+G295+G301</f>
        <v>5736254.94</v>
      </c>
    </row>
    <row r="289" customFormat="false" ht="11.85" hidden="false" customHeight="true" outlineLevel="1" collapsed="false">
      <c r="A289" s="13" t="s">
        <v>31</v>
      </c>
      <c r="B289" s="14" t="n">
        <v>49078080.4</v>
      </c>
      <c r="C289" s="14" t="n">
        <v>41695608.34</v>
      </c>
      <c r="D289" s="14" t="n">
        <v>41695608.34</v>
      </c>
      <c r="E289" s="14" t="n">
        <f aca="false">SUM(E290:E294)</f>
        <v>0</v>
      </c>
      <c r="F289" s="14" t="n">
        <f aca="false">SUM(F290:F294)</f>
        <v>41695608.34</v>
      </c>
      <c r="G289" s="14" t="n">
        <f aca="false">SUM(G290:G294)</f>
        <v>2682612.05</v>
      </c>
    </row>
    <row r="290" customFormat="false" ht="11.85" hidden="false" customHeight="true" outlineLevel="2" collapsed="false">
      <c r="A290" s="15" t="s">
        <v>15</v>
      </c>
      <c r="B290" s="16" t="n">
        <v>24946724.4</v>
      </c>
      <c r="C290" s="16" t="n">
        <v>21099177.65</v>
      </c>
      <c r="D290" s="16" t="n">
        <v>21099177.65</v>
      </c>
      <c r="E290" s="16"/>
      <c r="F290" s="16" t="n">
        <f aca="false">D290+E290</f>
        <v>21099177.65</v>
      </c>
      <c r="G290" s="16" t="n">
        <f aca="false">F290*$G$5</f>
        <v>1357478.89</v>
      </c>
    </row>
    <row r="291" customFormat="false" ht="11.85" hidden="false" customHeight="true" outlineLevel="2" collapsed="false">
      <c r="A291" s="15" t="s">
        <v>16</v>
      </c>
      <c r="B291" s="16" t="n">
        <v>6855691</v>
      </c>
      <c r="C291" s="16" t="n">
        <v>5969142.02</v>
      </c>
      <c r="D291" s="16" t="n">
        <v>5969142.02</v>
      </c>
      <c r="E291" s="16"/>
      <c r="F291" s="16" t="n">
        <f aca="false">D291+E291</f>
        <v>5969142.02</v>
      </c>
      <c r="G291" s="16" t="n">
        <f aca="false">F291*$G$5</f>
        <v>384042.66</v>
      </c>
    </row>
    <row r="292" customFormat="false" ht="11.85" hidden="false" customHeight="true" outlineLevel="2" collapsed="false">
      <c r="A292" s="15" t="s">
        <v>17</v>
      </c>
      <c r="B292" s="16" t="n">
        <v>8308347</v>
      </c>
      <c r="C292" s="16" t="n">
        <v>7233947.05</v>
      </c>
      <c r="D292" s="16" t="n">
        <v>7233947.05</v>
      </c>
      <c r="E292" s="16"/>
      <c r="F292" s="16" t="n">
        <f aca="false">D292+E292</f>
        <v>7233947.05</v>
      </c>
      <c r="G292" s="16" t="n">
        <f aca="false">F292*$G$5</f>
        <v>465417.69</v>
      </c>
    </row>
    <row r="293" customFormat="false" ht="11.85" hidden="false" customHeight="true" outlineLevel="2" collapsed="false">
      <c r="A293" s="15" t="s">
        <v>18</v>
      </c>
      <c r="B293" s="16" t="n">
        <v>4491143</v>
      </c>
      <c r="C293" s="16" t="n">
        <v>3703187.1</v>
      </c>
      <c r="D293" s="16" t="n">
        <v>3703187.1</v>
      </c>
      <c r="E293" s="16"/>
      <c r="F293" s="16" t="n">
        <f aca="false">D293+E293</f>
        <v>3703187.1</v>
      </c>
      <c r="G293" s="16" t="n">
        <f aca="false">F293*$G$5</f>
        <v>238255.65</v>
      </c>
    </row>
    <row r="294" customFormat="false" ht="11.85" hidden="false" customHeight="true" outlineLevel="2" collapsed="false">
      <c r="A294" s="15" t="s">
        <v>19</v>
      </c>
      <c r="B294" s="16" t="n">
        <v>4476175</v>
      </c>
      <c r="C294" s="16" t="n">
        <v>3690154.52</v>
      </c>
      <c r="D294" s="16" t="n">
        <v>3690154.52</v>
      </c>
      <c r="E294" s="16"/>
      <c r="F294" s="16" t="n">
        <f aca="false">D294+E294</f>
        <v>3690154.52</v>
      </c>
      <c r="G294" s="16" t="n">
        <f aca="false">F294*$G$5</f>
        <v>237417.16</v>
      </c>
    </row>
    <row r="295" customFormat="false" ht="11.85" hidden="false" customHeight="true" outlineLevel="1" collapsed="false">
      <c r="A295" s="13" t="s">
        <v>29</v>
      </c>
      <c r="B295" s="14" t="n">
        <v>5194750</v>
      </c>
      <c r="C295" s="14" t="n">
        <v>5630476.55</v>
      </c>
      <c r="D295" s="14" t="n">
        <v>5033907.29</v>
      </c>
      <c r="E295" s="14" t="n">
        <f aca="false">SUM(E296:E300)</f>
        <v>0</v>
      </c>
      <c r="F295" s="14" t="n">
        <f aca="false">SUM(F296:F300)</f>
        <v>5033907.29</v>
      </c>
      <c r="G295" s="14" t="n">
        <f aca="false">SUM(G296:G300)</f>
        <v>323871.52</v>
      </c>
    </row>
    <row r="296" customFormat="false" ht="11.85" hidden="false" customHeight="true" outlineLevel="2" collapsed="false">
      <c r="A296" s="15" t="s">
        <v>15</v>
      </c>
      <c r="B296" s="16" t="n">
        <v>1761986</v>
      </c>
      <c r="C296" s="16" t="n">
        <v>1875063.07</v>
      </c>
      <c r="D296" s="16" t="n">
        <v>1761986</v>
      </c>
      <c r="E296" s="16"/>
      <c r="F296" s="16" t="n">
        <f aca="false">D296+E296</f>
        <v>1761986</v>
      </c>
      <c r="G296" s="16" t="n">
        <f aca="false">F296*$G$5</f>
        <v>113362.66</v>
      </c>
    </row>
    <row r="297" customFormat="false" ht="11.85" hidden="false" customHeight="true" outlineLevel="2" collapsed="false">
      <c r="A297" s="15" t="s">
        <v>16</v>
      </c>
      <c r="B297" s="16" t="n">
        <v>547395</v>
      </c>
      <c r="C297" s="16" t="n">
        <v>441951.1</v>
      </c>
      <c r="D297" s="16" t="n">
        <v>441951.1</v>
      </c>
      <c r="E297" s="16"/>
      <c r="F297" s="16" t="n">
        <f aca="false">D297+E297</f>
        <v>441951.1</v>
      </c>
      <c r="G297" s="16" t="n">
        <f aca="false">F297*$G$5</f>
        <v>28434.25</v>
      </c>
    </row>
    <row r="298" customFormat="false" ht="11.85" hidden="false" customHeight="true" outlineLevel="2" collapsed="false">
      <c r="A298" s="15" t="s">
        <v>17</v>
      </c>
      <c r="B298" s="16" t="n">
        <v>1221792</v>
      </c>
      <c r="C298" s="16" t="n">
        <v>1496626.31</v>
      </c>
      <c r="D298" s="16" t="n">
        <v>1221792</v>
      </c>
      <c r="E298" s="16"/>
      <c r="F298" s="16" t="n">
        <f aca="false">D298+E298</f>
        <v>1221792</v>
      </c>
      <c r="G298" s="16" t="n">
        <f aca="false">F298*$G$5</f>
        <v>78607.65</v>
      </c>
    </row>
    <row r="299" customFormat="false" ht="11.85" hidden="false" customHeight="true" outlineLevel="2" collapsed="false">
      <c r="A299" s="15" t="s">
        <v>18</v>
      </c>
      <c r="B299" s="16" t="n">
        <v>907313</v>
      </c>
      <c r="C299" s="16" t="n">
        <v>1115970.88</v>
      </c>
      <c r="D299" s="16" t="n">
        <v>907313</v>
      </c>
      <c r="E299" s="16"/>
      <c r="F299" s="16" t="n">
        <f aca="false">D299+E299</f>
        <v>907313</v>
      </c>
      <c r="G299" s="16" t="n">
        <f aca="false">F299*$G$5</f>
        <v>58374.7</v>
      </c>
    </row>
    <row r="300" customFormat="false" ht="11.85" hidden="false" customHeight="true" outlineLevel="2" collapsed="false">
      <c r="A300" s="15" t="s">
        <v>19</v>
      </c>
      <c r="B300" s="16" t="n">
        <v>756264</v>
      </c>
      <c r="C300" s="16" t="n">
        <v>700865.19</v>
      </c>
      <c r="D300" s="16" t="n">
        <v>700865.19</v>
      </c>
      <c r="E300" s="16"/>
      <c r="F300" s="16" t="n">
        <f aca="false">D300+E300</f>
        <v>700865.19</v>
      </c>
      <c r="G300" s="16" t="n">
        <f aca="false">F300*$G$5</f>
        <v>45092.26</v>
      </c>
    </row>
    <row r="301" customFormat="false" ht="11.85" hidden="false" customHeight="true" outlineLevel="1" collapsed="false">
      <c r="A301" s="13" t="s">
        <v>43</v>
      </c>
      <c r="B301" s="14" t="n">
        <v>23635250</v>
      </c>
      <c r="C301" s="14" t="n">
        <v>21383184.76</v>
      </c>
      <c r="D301" s="14" t="n">
        <v>21383184.76</v>
      </c>
      <c r="E301" s="14" t="n">
        <f aca="false">SUM(E302:E306)</f>
        <v>21045416.98</v>
      </c>
      <c r="F301" s="14" t="n">
        <f aca="false">SUM(F302:F306)</f>
        <v>42428601.74</v>
      </c>
      <c r="G301" s="14" t="n">
        <f aca="false">SUM(G302:G306)</f>
        <v>2729771.37</v>
      </c>
    </row>
    <row r="302" customFormat="false" ht="11.85" hidden="false" customHeight="true" outlineLevel="2" collapsed="false">
      <c r="A302" s="15" t="s">
        <v>15</v>
      </c>
      <c r="B302" s="16" t="n">
        <v>12840220</v>
      </c>
      <c r="C302" s="16" t="n">
        <v>11926501.57</v>
      </c>
      <c r="D302" s="16" t="n">
        <v>11926501.57</v>
      </c>
      <c r="E302" s="16" t="n">
        <v>10665863</v>
      </c>
      <c r="F302" s="16" t="n">
        <f aca="false">D302+E302</f>
        <v>22592364.57</v>
      </c>
      <c r="G302" s="16" t="n">
        <f aca="false">F302*$G$5</f>
        <v>1453547.55</v>
      </c>
    </row>
    <row r="303" customFormat="false" ht="11.85" hidden="false" customHeight="true" outlineLevel="2" collapsed="false">
      <c r="A303" s="15" t="s">
        <v>16</v>
      </c>
      <c r="B303" s="16" t="n">
        <v>3160686</v>
      </c>
      <c r="C303" s="16" t="n">
        <v>3084932.87</v>
      </c>
      <c r="D303" s="16" t="n">
        <v>3084932.87</v>
      </c>
      <c r="E303" s="16" t="n">
        <v>2736285.6</v>
      </c>
      <c r="F303" s="16" t="n">
        <f aca="false">D303+E303</f>
        <v>5821218.47</v>
      </c>
      <c r="G303" s="16" t="n">
        <f aca="false">F303*$G$5</f>
        <v>374525.55</v>
      </c>
    </row>
    <row r="304" customFormat="false" ht="11.85" hidden="false" customHeight="true" outlineLevel="2" collapsed="false">
      <c r="A304" s="15" t="s">
        <v>17</v>
      </c>
      <c r="B304" s="16" t="n">
        <v>3670082</v>
      </c>
      <c r="C304" s="16" t="n">
        <v>3035027.05</v>
      </c>
      <c r="D304" s="16" t="n">
        <v>3035027.05</v>
      </c>
      <c r="E304" s="16" t="n">
        <v>4002629.99</v>
      </c>
      <c r="F304" s="16" t="n">
        <f aca="false">D304+E304</f>
        <v>7037657.04</v>
      </c>
      <c r="G304" s="16" t="n">
        <f aca="false">F304*$G$5</f>
        <v>452788.78</v>
      </c>
    </row>
    <row r="305" customFormat="false" ht="11.85" hidden="false" customHeight="true" outlineLevel="2" collapsed="false">
      <c r="A305" s="15" t="s">
        <v>18</v>
      </c>
      <c r="B305" s="16" t="n">
        <v>3034991</v>
      </c>
      <c r="C305" s="16" t="n">
        <v>2485520.49</v>
      </c>
      <c r="D305" s="16" t="n">
        <v>2485520.49</v>
      </c>
      <c r="E305" s="16" t="n">
        <v>2418018.03</v>
      </c>
      <c r="F305" s="16" t="n">
        <f aca="false">D305+E305</f>
        <v>4903538.52</v>
      </c>
      <c r="G305" s="16" t="n">
        <f aca="false">F305*$G$5</f>
        <v>315483.86</v>
      </c>
    </row>
    <row r="306" customFormat="false" ht="11.85" hidden="false" customHeight="true" outlineLevel="2" collapsed="false">
      <c r="A306" s="15" t="s">
        <v>19</v>
      </c>
      <c r="B306" s="16" t="n">
        <v>929271</v>
      </c>
      <c r="C306" s="16" t="n">
        <v>851202.78</v>
      </c>
      <c r="D306" s="16" t="n">
        <v>851202.78</v>
      </c>
      <c r="E306" s="16" t="n">
        <v>1222620.36</v>
      </c>
      <c r="F306" s="16" t="n">
        <f aca="false">D306+E306</f>
        <v>2073823.14</v>
      </c>
      <c r="G306" s="16" t="n">
        <f aca="false">F306*$G$5</f>
        <v>133425.63</v>
      </c>
    </row>
    <row r="307" s="12" customFormat="true" ht="11.85" hidden="false" customHeight="true" outlineLevel="0" collapsed="false">
      <c r="A307" s="10" t="s">
        <v>53</v>
      </c>
      <c r="B307" s="11" t="n">
        <v>115255685.51</v>
      </c>
      <c r="C307" s="11" t="n">
        <v>115138891.4</v>
      </c>
      <c r="D307" s="11" t="n">
        <v>112773922.43</v>
      </c>
      <c r="E307" s="11" t="n">
        <f aca="false">E308+E314+E320+E326</f>
        <v>0</v>
      </c>
      <c r="F307" s="11" t="n">
        <f aca="false">F308+F314+F320+F326</f>
        <v>112773922.43</v>
      </c>
      <c r="G307" s="11" t="n">
        <f aca="false">G308+G314+G320+G326</f>
        <v>7255648.62</v>
      </c>
    </row>
    <row r="308" customFormat="false" ht="11.85" hidden="false" customHeight="true" outlineLevel="1" collapsed="false">
      <c r="A308" s="13" t="s">
        <v>26</v>
      </c>
      <c r="B308" s="14" t="n">
        <v>12828501</v>
      </c>
      <c r="C308" s="14" t="n">
        <v>15051990.8</v>
      </c>
      <c r="D308" s="14" t="n">
        <v>12828501</v>
      </c>
      <c r="E308" s="14" t="n">
        <f aca="false">SUM(E309:E313)</f>
        <v>0</v>
      </c>
      <c r="F308" s="14" t="n">
        <f aca="false">SUM(F309:F313)</f>
        <v>12828501</v>
      </c>
      <c r="G308" s="14" t="n">
        <f aca="false">SUM(G309:G313)</f>
        <v>825360.1</v>
      </c>
    </row>
    <row r="309" customFormat="false" ht="11.85" hidden="false" customHeight="true" outlineLevel="2" collapsed="false">
      <c r="A309" s="15" t="s">
        <v>15</v>
      </c>
      <c r="B309" s="16" t="n">
        <v>4956466</v>
      </c>
      <c r="C309" s="16" t="n">
        <v>5815541.9</v>
      </c>
      <c r="D309" s="16" t="n">
        <v>4956466</v>
      </c>
      <c r="E309" s="16"/>
      <c r="F309" s="16" t="n">
        <f aca="false">D309+E309</f>
        <v>4956466</v>
      </c>
      <c r="G309" s="16" t="n">
        <f aca="false">F309*$G$5</f>
        <v>318889.11</v>
      </c>
    </row>
    <row r="310" customFormat="false" ht="11.85" hidden="false" customHeight="true" outlineLevel="2" collapsed="false">
      <c r="A310" s="15" t="s">
        <v>16</v>
      </c>
      <c r="B310" s="16" t="n">
        <v>1895119</v>
      </c>
      <c r="C310" s="16" t="n">
        <v>2223589.55</v>
      </c>
      <c r="D310" s="16" t="n">
        <v>1895119</v>
      </c>
      <c r="E310" s="16"/>
      <c r="F310" s="16" t="n">
        <f aca="false">D310+E310</f>
        <v>1895119</v>
      </c>
      <c r="G310" s="16" t="n">
        <f aca="false">F310*$G$5</f>
        <v>121928.17</v>
      </c>
    </row>
    <row r="311" customFormat="false" ht="11.85" hidden="false" customHeight="true" outlineLevel="2" collapsed="false">
      <c r="A311" s="15" t="s">
        <v>17</v>
      </c>
      <c r="B311" s="16" t="n">
        <v>3644461</v>
      </c>
      <c r="C311" s="16" t="n">
        <v>4276133.75</v>
      </c>
      <c r="D311" s="16" t="n">
        <v>3644461</v>
      </c>
      <c r="E311" s="16"/>
      <c r="F311" s="16" t="n">
        <f aca="false">D311+E311</f>
        <v>3644461</v>
      </c>
      <c r="G311" s="16" t="n">
        <f aca="false">F311*$G$5</f>
        <v>234477.33</v>
      </c>
    </row>
    <row r="312" customFormat="false" ht="11.85" hidden="false" customHeight="true" outlineLevel="2" collapsed="false">
      <c r="A312" s="15" t="s">
        <v>18</v>
      </c>
      <c r="B312" s="16" t="n">
        <v>1020449</v>
      </c>
      <c r="C312" s="16" t="n">
        <v>1197317.45</v>
      </c>
      <c r="D312" s="16" t="n">
        <v>1020449</v>
      </c>
      <c r="E312" s="16"/>
      <c r="F312" s="16" t="n">
        <f aca="false">D312+E312</f>
        <v>1020449</v>
      </c>
      <c r="G312" s="16" t="n">
        <f aca="false">F312*$G$5</f>
        <v>65653.65</v>
      </c>
    </row>
    <row r="313" customFormat="false" ht="11.85" hidden="false" customHeight="true" outlineLevel="2" collapsed="false">
      <c r="A313" s="15" t="s">
        <v>19</v>
      </c>
      <c r="B313" s="16" t="n">
        <v>1312006</v>
      </c>
      <c r="C313" s="16" t="n">
        <v>1539408.15</v>
      </c>
      <c r="D313" s="16" t="n">
        <v>1312006</v>
      </c>
      <c r="E313" s="16"/>
      <c r="F313" s="16" t="n">
        <f aca="false">D313+E313</f>
        <v>1312006</v>
      </c>
      <c r="G313" s="16" t="n">
        <f aca="false">F313*$G$5</f>
        <v>84411.84</v>
      </c>
    </row>
    <row r="314" customFormat="false" ht="11.85" hidden="true" customHeight="true" outlineLevel="1" collapsed="false">
      <c r="A314" s="13" t="s">
        <v>54</v>
      </c>
      <c r="B314" s="14" t="n">
        <v>107930.51</v>
      </c>
      <c r="C314" s="14" t="n">
        <v>107930.51</v>
      </c>
      <c r="D314" s="14" t="n">
        <v>0</v>
      </c>
      <c r="E314" s="14" t="n">
        <f aca="false">SUM(E315:E319)</f>
        <v>0</v>
      </c>
      <c r="F314" s="14" t="n">
        <f aca="false">SUM(F315:F319)</f>
        <v>0</v>
      </c>
      <c r="G314" s="14" t="n">
        <f aca="false">SUM(G315:G319)</f>
        <v>0</v>
      </c>
    </row>
    <row r="315" customFormat="false" ht="11.85" hidden="true" customHeight="true" outlineLevel="2" collapsed="false">
      <c r="A315" s="15" t="s">
        <v>15</v>
      </c>
      <c r="B315" s="16" t="n">
        <v>107930.51</v>
      </c>
      <c r="C315" s="16" t="n">
        <v>107930.51</v>
      </c>
      <c r="D315" s="16"/>
      <c r="E315" s="16"/>
      <c r="F315" s="16" t="n">
        <f aca="false">D315+E315</f>
        <v>0</v>
      </c>
      <c r="G315" s="16" t="n">
        <f aca="false">F315*$G$5</f>
        <v>0</v>
      </c>
    </row>
    <row r="316" customFormat="false" ht="11.85" hidden="true" customHeight="true" outlineLevel="2" collapsed="false">
      <c r="A316" s="15" t="s">
        <v>16</v>
      </c>
      <c r="B316" s="16"/>
      <c r="C316" s="16" t="n">
        <v>0</v>
      </c>
      <c r="D316" s="16"/>
      <c r="E316" s="16"/>
      <c r="F316" s="16" t="n">
        <f aca="false">D316+E316</f>
        <v>0</v>
      </c>
      <c r="G316" s="16" t="n">
        <f aca="false">F316*$G$5</f>
        <v>0</v>
      </c>
    </row>
    <row r="317" customFormat="false" ht="11.85" hidden="true" customHeight="true" outlineLevel="2" collapsed="false">
      <c r="A317" s="15" t="s">
        <v>17</v>
      </c>
      <c r="B317" s="16"/>
      <c r="C317" s="16" t="n">
        <v>0</v>
      </c>
      <c r="D317" s="16"/>
      <c r="E317" s="16"/>
      <c r="F317" s="16" t="n">
        <f aca="false">D317+E317</f>
        <v>0</v>
      </c>
      <c r="G317" s="16" t="n">
        <f aca="false">F317*$G$5</f>
        <v>0</v>
      </c>
    </row>
    <row r="318" customFormat="false" ht="11.85" hidden="true" customHeight="true" outlineLevel="2" collapsed="false">
      <c r="A318" s="15" t="s">
        <v>18</v>
      </c>
      <c r="B318" s="16"/>
      <c r="C318" s="16" t="n">
        <v>0</v>
      </c>
      <c r="D318" s="16"/>
      <c r="E318" s="16"/>
      <c r="F318" s="16" t="n">
        <f aca="false">D318+E318</f>
        <v>0</v>
      </c>
      <c r="G318" s="16" t="n">
        <f aca="false">F318*$G$5</f>
        <v>0</v>
      </c>
    </row>
    <row r="319" customFormat="false" ht="11.85" hidden="true" customHeight="true" outlineLevel="2" collapsed="false">
      <c r="A319" s="15" t="s">
        <v>19</v>
      </c>
      <c r="B319" s="16"/>
      <c r="C319" s="16" t="n">
        <v>0</v>
      </c>
      <c r="D319" s="16"/>
      <c r="E319" s="16"/>
      <c r="F319" s="16" t="n">
        <f aca="false">D319+E319</f>
        <v>0</v>
      </c>
      <c r="G319" s="16" t="n">
        <f aca="false">F319*$G$5</f>
        <v>0</v>
      </c>
    </row>
    <row r="320" customFormat="false" ht="11.85" hidden="false" customHeight="true" outlineLevel="1" collapsed="false">
      <c r="A320" s="13" t="s">
        <v>29</v>
      </c>
      <c r="B320" s="14" t="n">
        <v>8929752</v>
      </c>
      <c r="C320" s="14" t="n">
        <v>8300256.53</v>
      </c>
      <c r="D320" s="14" t="n">
        <v>8266707.87</v>
      </c>
      <c r="E320" s="14" t="n">
        <f aca="false">SUM(E321:E325)</f>
        <v>0</v>
      </c>
      <c r="F320" s="14" t="n">
        <f aca="false">SUM(F321:F325)</f>
        <v>8266707.87</v>
      </c>
      <c r="G320" s="14" t="n">
        <f aca="false">SUM(G321:G325)</f>
        <v>531863.45</v>
      </c>
    </row>
    <row r="321" customFormat="false" ht="11.85" hidden="false" customHeight="true" outlineLevel="2" collapsed="false">
      <c r="A321" s="15" t="s">
        <v>15</v>
      </c>
      <c r="B321" s="16" t="n">
        <v>2409792</v>
      </c>
      <c r="C321" s="16" t="n">
        <v>2318992.47</v>
      </c>
      <c r="D321" s="16" t="n">
        <v>2318992.47</v>
      </c>
      <c r="E321" s="16"/>
      <c r="F321" s="16" t="n">
        <f aca="false">D321+E321</f>
        <v>2318992.47</v>
      </c>
      <c r="G321" s="16" t="n">
        <f aca="false">F321*$G$5</f>
        <v>149199.34</v>
      </c>
    </row>
    <row r="322" customFormat="false" ht="11.85" hidden="false" customHeight="true" outlineLevel="2" collapsed="false">
      <c r="A322" s="15" t="s">
        <v>16</v>
      </c>
      <c r="B322" s="16" t="n">
        <v>1001763</v>
      </c>
      <c r="C322" s="16" t="n">
        <v>1035311.66</v>
      </c>
      <c r="D322" s="16" t="n">
        <v>1001763</v>
      </c>
      <c r="E322" s="16"/>
      <c r="F322" s="16" t="n">
        <f aca="false">D322+E322</f>
        <v>1001763</v>
      </c>
      <c r="G322" s="16" t="n">
        <f aca="false">F322*$G$5</f>
        <v>64451.43</v>
      </c>
    </row>
    <row r="323" customFormat="false" ht="11.85" hidden="false" customHeight="true" outlineLevel="2" collapsed="false">
      <c r="A323" s="15" t="s">
        <v>17</v>
      </c>
      <c r="B323" s="16" t="n">
        <v>3217113</v>
      </c>
      <c r="C323" s="16" t="n">
        <v>2762897.71</v>
      </c>
      <c r="D323" s="16" t="n">
        <v>2762897.71</v>
      </c>
      <c r="E323" s="16"/>
      <c r="F323" s="16" t="n">
        <f aca="false">D323+E323</f>
        <v>2762897.71</v>
      </c>
      <c r="G323" s="16" t="n">
        <f aca="false">F323*$G$5</f>
        <v>177759.31</v>
      </c>
    </row>
    <row r="324" customFormat="false" ht="11.85" hidden="false" customHeight="true" outlineLevel="2" collapsed="false">
      <c r="A324" s="15" t="s">
        <v>18</v>
      </c>
      <c r="B324" s="16" t="n">
        <v>1990556</v>
      </c>
      <c r="C324" s="16" t="n">
        <v>1924584.28</v>
      </c>
      <c r="D324" s="16" t="n">
        <v>1924584.28</v>
      </c>
      <c r="E324" s="16"/>
      <c r="F324" s="16" t="n">
        <f aca="false">D324+E324</f>
        <v>1924584.28</v>
      </c>
      <c r="G324" s="16" t="n">
        <f aca="false">F324*$G$5</f>
        <v>123823.9</v>
      </c>
    </row>
    <row r="325" customFormat="false" ht="11.85" hidden="false" customHeight="true" outlineLevel="2" collapsed="false">
      <c r="A325" s="15" t="s">
        <v>19</v>
      </c>
      <c r="B325" s="16" t="n">
        <v>310528</v>
      </c>
      <c r="C325" s="16" t="n">
        <v>258470.41</v>
      </c>
      <c r="D325" s="16" t="n">
        <v>258470.41</v>
      </c>
      <c r="E325" s="16"/>
      <c r="F325" s="16" t="n">
        <f aca="false">D325+E325</f>
        <v>258470.41</v>
      </c>
      <c r="G325" s="16" t="n">
        <f aca="false">F325*$G$5</f>
        <v>16629.47</v>
      </c>
    </row>
    <row r="326" customFormat="false" ht="11.85" hidden="false" customHeight="true" outlineLevel="1" collapsed="false">
      <c r="A326" s="13" t="s">
        <v>43</v>
      </c>
      <c r="B326" s="14" t="n">
        <v>93389502</v>
      </c>
      <c r="C326" s="14" t="n">
        <v>91678713.56</v>
      </c>
      <c r="D326" s="14" t="n">
        <v>91678713.56</v>
      </c>
      <c r="E326" s="14" t="n">
        <f aca="false">SUM(E327:E331)</f>
        <v>0</v>
      </c>
      <c r="F326" s="14" t="n">
        <f aca="false">SUM(F327:F331)</f>
        <v>91678713.56</v>
      </c>
      <c r="G326" s="14" t="n">
        <f aca="false">SUM(G327:G331)</f>
        <v>5898425.07</v>
      </c>
    </row>
    <row r="327" customFormat="false" ht="11.85" hidden="false" customHeight="true" outlineLevel="2" collapsed="false">
      <c r="A327" s="15" t="s">
        <v>15</v>
      </c>
      <c r="B327" s="16" t="n">
        <v>50491119</v>
      </c>
      <c r="C327" s="16" t="n">
        <v>50111131.45</v>
      </c>
      <c r="D327" s="16" t="n">
        <v>50111131.45</v>
      </c>
      <c r="E327" s="16"/>
      <c r="F327" s="16" t="n">
        <f aca="false">D327+E327</f>
        <v>50111131.45</v>
      </c>
      <c r="G327" s="16" t="n">
        <f aca="false">F327*$G$5</f>
        <v>3224049.98</v>
      </c>
    </row>
    <row r="328" customFormat="false" ht="11.85" hidden="false" customHeight="true" outlineLevel="2" collapsed="false">
      <c r="A328" s="15" t="s">
        <v>16</v>
      </c>
      <c r="B328" s="16" t="n">
        <v>17846204</v>
      </c>
      <c r="C328" s="16" t="n">
        <v>17357288.08</v>
      </c>
      <c r="D328" s="16" t="n">
        <v>17357288.08</v>
      </c>
      <c r="E328" s="16"/>
      <c r="F328" s="16" t="n">
        <f aca="false">D328+E328</f>
        <v>17357288.08</v>
      </c>
      <c r="G328" s="16" t="n">
        <f aca="false">F328*$G$5</f>
        <v>1116733.2</v>
      </c>
    </row>
    <row r="329" customFormat="false" ht="11.85" hidden="false" customHeight="true" outlineLevel="2" collapsed="false">
      <c r="A329" s="15" t="s">
        <v>17</v>
      </c>
      <c r="B329" s="16" t="n">
        <v>12979173</v>
      </c>
      <c r="C329" s="16" t="n">
        <v>12780961.84</v>
      </c>
      <c r="D329" s="16" t="n">
        <v>12780961.84</v>
      </c>
      <c r="E329" s="16"/>
      <c r="F329" s="16" t="n">
        <f aca="false">D329+E329</f>
        <v>12780961.84</v>
      </c>
      <c r="G329" s="16" t="n">
        <f aca="false">F329*$G$5</f>
        <v>822301.52</v>
      </c>
    </row>
    <row r="330" customFormat="false" ht="11.85" hidden="false" customHeight="true" outlineLevel="2" collapsed="false">
      <c r="A330" s="15" t="s">
        <v>18</v>
      </c>
      <c r="B330" s="16" t="n">
        <v>9405810</v>
      </c>
      <c r="C330" s="16" t="n">
        <v>9065554.3</v>
      </c>
      <c r="D330" s="16" t="n">
        <v>9065554.3</v>
      </c>
      <c r="E330" s="16"/>
      <c r="F330" s="16" t="n">
        <f aca="false">D330+E330</f>
        <v>9065554.3</v>
      </c>
      <c r="G330" s="16" t="n">
        <f aca="false">F330*$G$5</f>
        <v>583259.63</v>
      </c>
    </row>
    <row r="331" customFormat="false" ht="11.85" hidden="false" customHeight="true" outlineLevel="2" collapsed="false">
      <c r="A331" s="15" t="s">
        <v>19</v>
      </c>
      <c r="B331" s="16" t="n">
        <v>2667196</v>
      </c>
      <c r="C331" s="16" t="n">
        <v>2363777.89</v>
      </c>
      <c r="D331" s="16" t="n">
        <v>2363777.89</v>
      </c>
      <c r="E331" s="16"/>
      <c r="F331" s="16" t="n">
        <f aca="false">D331+E331</f>
        <v>2363777.89</v>
      </c>
      <c r="G331" s="16" t="n">
        <f aca="false">F331*$G$5</f>
        <v>152080.74</v>
      </c>
    </row>
    <row r="332" s="12" customFormat="true" ht="11.85" hidden="false" customHeight="true" outlineLevel="0" collapsed="false">
      <c r="A332" s="10" t="s">
        <v>55</v>
      </c>
      <c r="B332" s="11" t="n">
        <v>17672877</v>
      </c>
      <c r="C332" s="11" t="n">
        <v>17995121.77</v>
      </c>
      <c r="D332" s="11" t="n">
        <v>17672877</v>
      </c>
      <c r="E332" s="11" t="n">
        <f aca="false">E333</f>
        <v>0</v>
      </c>
      <c r="F332" s="11" t="n">
        <f aca="false">F333</f>
        <v>17672877</v>
      </c>
      <c r="G332" s="11" t="n">
        <f aca="false">G333</f>
        <v>1137037.56</v>
      </c>
    </row>
    <row r="333" customFormat="false" ht="11.85" hidden="false" customHeight="true" outlineLevel="1" collapsed="false">
      <c r="A333" s="13" t="s">
        <v>28</v>
      </c>
      <c r="B333" s="14" t="n">
        <v>17672877</v>
      </c>
      <c r="C333" s="14" t="n">
        <v>17995121.77</v>
      </c>
      <c r="D333" s="14" t="n">
        <v>17672877</v>
      </c>
      <c r="E333" s="14" t="n">
        <f aca="false">SUM(E334:E338)</f>
        <v>0</v>
      </c>
      <c r="F333" s="14" t="n">
        <f aca="false">SUM(F334:F338)</f>
        <v>17672877</v>
      </c>
      <c r="G333" s="14" t="n">
        <f aca="false">SUM(G334:G338)</f>
        <v>1137037.56</v>
      </c>
    </row>
    <row r="334" customFormat="false" ht="11.85" hidden="false" customHeight="true" outlineLevel="2" collapsed="false">
      <c r="A334" s="15" t="s">
        <v>15</v>
      </c>
      <c r="B334" s="16" t="n">
        <v>6769474</v>
      </c>
      <c r="C334" s="16" t="n">
        <v>6889578.48</v>
      </c>
      <c r="D334" s="16" t="n">
        <v>6769474</v>
      </c>
      <c r="E334" s="16"/>
      <c r="F334" s="16" t="n">
        <f aca="false">D334+E334</f>
        <v>6769474</v>
      </c>
      <c r="G334" s="16" t="n">
        <f aca="false">F334*$G$5</f>
        <v>435534.42</v>
      </c>
    </row>
    <row r="335" customFormat="false" ht="11.85" hidden="false" customHeight="true" outlineLevel="2" collapsed="false">
      <c r="A335" s="15" t="s">
        <v>16</v>
      </c>
      <c r="B335" s="16" t="n">
        <v>3062967</v>
      </c>
      <c r="C335" s="16" t="n">
        <v>3119592.14</v>
      </c>
      <c r="D335" s="16" t="n">
        <v>3062967</v>
      </c>
      <c r="E335" s="16"/>
      <c r="F335" s="16" t="n">
        <f aca="false">D335+E335</f>
        <v>3062967</v>
      </c>
      <c r="G335" s="16" t="n">
        <f aca="false">F335*$G$5</f>
        <v>197065.17</v>
      </c>
    </row>
    <row r="336" customFormat="false" ht="11.85" hidden="false" customHeight="true" outlineLevel="2" collapsed="false">
      <c r="A336" s="15" t="s">
        <v>17</v>
      </c>
      <c r="B336" s="16" t="n">
        <v>3731451</v>
      </c>
      <c r="C336" s="16" t="n">
        <v>3804961.63</v>
      </c>
      <c r="D336" s="16" t="n">
        <v>3731451</v>
      </c>
      <c r="E336" s="16"/>
      <c r="F336" s="16" t="n">
        <f aca="false">D336+E336</f>
        <v>3731451</v>
      </c>
      <c r="G336" s="16" t="n">
        <f aca="false">F336*$G$5</f>
        <v>240074.09</v>
      </c>
    </row>
    <row r="337" customFormat="false" ht="11.85" hidden="false" customHeight="true" outlineLevel="2" collapsed="false">
      <c r="A337" s="15" t="s">
        <v>18</v>
      </c>
      <c r="B337" s="16" t="n">
        <v>2700440</v>
      </c>
      <c r="C337" s="16" t="n">
        <v>2740979.3</v>
      </c>
      <c r="D337" s="16" t="n">
        <v>2700440</v>
      </c>
      <c r="E337" s="16"/>
      <c r="F337" s="16" t="n">
        <f aca="false">D337+E337</f>
        <v>2700440</v>
      </c>
      <c r="G337" s="16" t="n">
        <f aca="false">F337*$G$5</f>
        <v>173740.91</v>
      </c>
    </row>
    <row r="338" customFormat="false" ht="11.85" hidden="false" customHeight="true" outlineLevel="2" collapsed="false">
      <c r="A338" s="15" t="s">
        <v>19</v>
      </c>
      <c r="B338" s="16" t="n">
        <v>1408545</v>
      </c>
      <c r="C338" s="16" t="n">
        <v>1440010.22</v>
      </c>
      <c r="D338" s="16" t="n">
        <v>1408545</v>
      </c>
      <c r="E338" s="16"/>
      <c r="F338" s="16" t="n">
        <f aca="false">D338+E338</f>
        <v>1408545</v>
      </c>
      <c r="G338" s="16" t="n">
        <f aca="false">F338*$G$5</f>
        <v>90622.97</v>
      </c>
    </row>
    <row r="339" s="12" customFormat="true" ht="11.85" hidden="false" customHeight="true" outlineLevel="0" collapsed="false">
      <c r="A339" s="10" t="s">
        <v>56</v>
      </c>
      <c r="B339" s="11" t="n">
        <v>693324</v>
      </c>
      <c r="C339" s="11" t="n">
        <v>0</v>
      </c>
      <c r="D339" s="11" t="n">
        <v>0</v>
      </c>
      <c r="E339" s="11" t="n">
        <f aca="false">E340</f>
        <v>0</v>
      </c>
      <c r="F339" s="11" t="n">
        <f aca="false">F340</f>
        <v>0</v>
      </c>
      <c r="G339" s="11" t="n">
        <f aca="false">G340</f>
        <v>0</v>
      </c>
    </row>
    <row r="340" customFormat="false" ht="11.85" hidden="true" customHeight="true" outlineLevel="1" collapsed="false">
      <c r="A340" s="13" t="s">
        <v>43</v>
      </c>
      <c r="B340" s="14" t="n">
        <v>693324</v>
      </c>
      <c r="C340" s="14" t="n">
        <v>0</v>
      </c>
      <c r="D340" s="14" t="n">
        <v>0</v>
      </c>
      <c r="E340" s="14" t="n">
        <f aca="false">SUM(E341:E345)</f>
        <v>0</v>
      </c>
      <c r="F340" s="14" t="n">
        <f aca="false">SUM(F341:F345)</f>
        <v>0</v>
      </c>
      <c r="G340" s="14" t="n">
        <f aca="false">SUM(G341:G345)</f>
        <v>0</v>
      </c>
    </row>
    <row r="341" customFormat="false" ht="11.85" hidden="true" customHeight="true" outlineLevel="2" collapsed="false">
      <c r="A341" s="15" t="s">
        <v>15</v>
      </c>
      <c r="B341" s="16"/>
      <c r="C341" s="16"/>
      <c r="D341" s="16" t="n">
        <v>0</v>
      </c>
      <c r="E341" s="16"/>
      <c r="F341" s="16" t="n">
        <f aca="false">D341+E341</f>
        <v>0</v>
      </c>
      <c r="G341" s="16" t="n">
        <f aca="false">F341*$G$5</f>
        <v>0</v>
      </c>
    </row>
    <row r="342" customFormat="false" ht="11.85" hidden="true" customHeight="true" outlineLevel="2" collapsed="false">
      <c r="A342" s="15" t="s">
        <v>16</v>
      </c>
      <c r="B342" s="16"/>
      <c r="C342" s="16"/>
      <c r="D342" s="16" t="n">
        <v>0</v>
      </c>
      <c r="E342" s="16"/>
      <c r="F342" s="16" t="n">
        <f aca="false">D342+E342</f>
        <v>0</v>
      </c>
      <c r="G342" s="16" t="n">
        <f aca="false">F342*$G$5</f>
        <v>0</v>
      </c>
    </row>
    <row r="343" customFormat="false" ht="11.85" hidden="true" customHeight="true" outlineLevel="2" collapsed="false">
      <c r="A343" s="15" t="s">
        <v>17</v>
      </c>
      <c r="B343" s="16"/>
      <c r="C343" s="16"/>
      <c r="D343" s="16" t="n">
        <v>0</v>
      </c>
      <c r="E343" s="16"/>
      <c r="F343" s="16" t="n">
        <f aca="false">D343+E343</f>
        <v>0</v>
      </c>
      <c r="G343" s="16" t="n">
        <f aca="false">F343*$G$5</f>
        <v>0</v>
      </c>
    </row>
    <row r="344" customFormat="false" ht="11.85" hidden="true" customHeight="true" outlineLevel="2" collapsed="false">
      <c r="A344" s="15" t="s">
        <v>18</v>
      </c>
      <c r="B344" s="16"/>
      <c r="C344" s="16"/>
      <c r="D344" s="16"/>
      <c r="E344" s="16"/>
      <c r="F344" s="16" t="n">
        <f aca="false">D344+E344</f>
        <v>0</v>
      </c>
      <c r="G344" s="16" t="n">
        <f aca="false">F344*$G$5</f>
        <v>0</v>
      </c>
    </row>
    <row r="345" customFormat="false" ht="11.85" hidden="true" customHeight="true" outlineLevel="2" collapsed="false">
      <c r="A345" s="15" t="s">
        <v>19</v>
      </c>
      <c r="B345" s="16"/>
      <c r="C345" s="16"/>
      <c r="D345" s="16" t="n">
        <v>0</v>
      </c>
      <c r="E345" s="16"/>
      <c r="F345" s="16" t="n">
        <f aca="false">D345+E345</f>
        <v>0</v>
      </c>
      <c r="G345" s="16" t="n">
        <f aca="false">F345*$G$5</f>
        <v>0</v>
      </c>
    </row>
    <row r="346" s="12" customFormat="true" ht="11.85" hidden="false" customHeight="true" outlineLevel="0" collapsed="false">
      <c r="A346" s="10" t="s">
        <v>57</v>
      </c>
      <c r="B346" s="11" t="n">
        <v>33317001</v>
      </c>
      <c r="C346" s="11" t="n">
        <v>35875192.71</v>
      </c>
      <c r="D346" s="11" t="n">
        <v>33315364</v>
      </c>
      <c r="E346" s="11" t="n">
        <f aca="false">E347+E353</f>
        <v>0</v>
      </c>
      <c r="F346" s="11" t="n">
        <f aca="false">F347+F353</f>
        <v>33315364</v>
      </c>
      <c r="G346" s="11" t="n">
        <f aca="false">G347+G353</f>
        <v>2143443.9</v>
      </c>
    </row>
    <row r="347" customFormat="false" ht="11.85" hidden="false" customHeight="true" outlineLevel="1" collapsed="false">
      <c r="A347" s="13" t="s">
        <v>29</v>
      </c>
      <c r="B347" s="14" t="n">
        <v>3014750</v>
      </c>
      <c r="C347" s="14" t="n">
        <v>4118622.15</v>
      </c>
      <c r="D347" s="14" t="n">
        <v>3013113</v>
      </c>
      <c r="E347" s="14" t="n">
        <f aca="false">SUM(E348:E352)</f>
        <v>0</v>
      </c>
      <c r="F347" s="14" t="n">
        <f aca="false">SUM(F348:F352)</f>
        <v>3013113</v>
      </c>
      <c r="G347" s="14" t="n">
        <f aca="false">SUM(G348:G352)</f>
        <v>193857.67</v>
      </c>
    </row>
    <row r="348" customFormat="false" ht="11.85" hidden="false" customHeight="true" outlineLevel="2" collapsed="false">
      <c r="A348" s="15" t="s">
        <v>15</v>
      </c>
      <c r="B348" s="16" t="n">
        <v>225638</v>
      </c>
      <c r="C348" s="16" t="n">
        <v>305296.86</v>
      </c>
      <c r="D348" s="16" t="n">
        <v>225638</v>
      </c>
      <c r="E348" s="16"/>
      <c r="F348" s="16" t="n">
        <f aca="false">D348+E348</f>
        <v>225638</v>
      </c>
      <c r="G348" s="16" t="n">
        <f aca="false">F348*$G$5</f>
        <v>14517.1</v>
      </c>
    </row>
    <row r="349" customFormat="false" ht="11.85" hidden="false" customHeight="true" outlineLevel="2" collapsed="false">
      <c r="A349" s="15" t="s">
        <v>16</v>
      </c>
      <c r="B349" s="16" t="n">
        <v>2326461</v>
      </c>
      <c r="C349" s="16" t="n">
        <v>3101821.27</v>
      </c>
      <c r="D349" s="16" t="n">
        <v>2326461</v>
      </c>
      <c r="E349" s="16"/>
      <c r="F349" s="16" t="n">
        <f aca="false">D349+E349</f>
        <v>2326461</v>
      </c>
      <c r="G349" s="16" t="n">
        <f aca="false">F349*$G$5</f>
        <v>149679.85</v>
      </c>
    </row>
    <row r="350" customFormat="false" ht="11.85" hidden="false" customHeight="true" outlineLevel="2" collapsed="false">
      <c r="A350" s="15" t="s">
        <v>17</v>
      </c>
      <c r="B350" s="16" t="n">
        <v>438821</v>
      </c>
      <c r="C350" s="16" t="n">
        <v>621007.96</v>
      </c>
      <c r="D350" s="16" t="n">
        <v>438821</v>
      </c>
      <c r="E350" s="16"/>
      <c r="F350" s="16" t="n">
        <f aca="false">D350+E350</f>
        <v>438821</v>
      </c>
      <c r="G350" s="16" t="n">
        <f aca="false">F350*$G$5</f>
        <v>28232.87</v>
      </c>
    </row>
    <row r="351" customFormat="false" ht="11.85" hidden="false" customHeight="true" outlineLevel="2" collapsed="false">
      <c r="A351" s="15" t="s">
        <v>18</v>
      </c>
      <c r="B351" s="16" t="n">
        <v>22193</v>
      </c>
      <c r="C351" s="16" t="n">
        <v>90496.06</v>
      </c>
      <c r="D351" s="16" t="n">
        <v>22193</v>
      </c>
      <c r="E351" s="16"/>
      <c r="F351" s="16" t="n">
        <f aca="false">D351+E351</f>
        <v>22193</v>
      </c>
      <c r="G351" s="16" t="n">
        <f aca="false">F351*$G$5</f>
        <v>1427.85</v>
      </c>
    </row>
    <row r="352" customFormat="false" ht="11.85" hidden="false" customHeight="true" outlineLevel="2" collapsed="false">
      <c r="A352" s="15" t="s">
        <v>19</v>
      </c>
      <c r="B352" s="16" t="n">
        <v>1637</v>
      </c>
      <c r="C352" s="16" t="n">
        <v>0</v>
      </c>
      <c r="D352" s="16" t="n">
        <v>0</v>
      </c>
      <c r="E352" s="16"/>
      <c r="F352" s="16" t="n">
        <f aca="false">D352+E352</f>
        <v>0</v>
      </c>
      <c r="G352" s="16" t="n">
        <f aca="false">F352*$G$5</f>
        <v>0</v>
      </c>
    </row>
    <row r="353" customFormat="false" ht="11.85" hidden="false" customHeight="true" outlineLevel="1" collapsed="false">
      <c r="A353" s="13" t="s">
        <v>43</v>
      </c>
      <c r="B353" s="14" t="n">
        <v>30302251</v>
      </c>
      <c r="C353" s="14" t="n">
        <v>31756570.56</v>
      </c>
      <c r="D353" s="14" t="n">
        <v>30302251</v>
      </c>
      <c r="E353" s="14" t="n">
        <f aca="false">SUM(E354:E358)</f>
        <v>0</v>
      </c>
      <c r="F353" s="14" t="n">
        <f aca="false">SUM(F354:F358)</f>
        <v>30302251</v>
      </c>
      <c r="G353" s="14" t="n">
        <f aca="false">SUM(G354:G358)</f>
        <v>1949586.23</v>
      </c>
    </row>
    <row r="354" customFormat="false" ht="11.85" hidden="false" customHeight="true" outlineLevel="2" collapsed="false">
      <c r="A354" s="15" t="s">
        <v>15</v>
      </c>
      <c r="B354" s="16" t="n">
        <v>4728304</v>
      </c>
      <c r="C354" s="16" t="n">
        <v>4987860.04</v>
      </c>
      <c r="D354" s="16" t="n">
        <v>4728304</v>
      </c>
      <c r="E354" s="16"/>
      <c r="F354" s="16" t="n">
        <f aca="false">D354+E354</f>
        <v>4728304</v>
      </c>
      <c r="G354" s="16" t="n">
        <f aca="false">F354*$G$5</f>
        <v>304209.62</v>
      </c>
    </row>
    <row r="355" customFormat="false" ht="11.85" hidden="false" customHeight="true" outlineLevel="2" collapsed="false">
      <c r="A355" s="15" t="s">
        <v>16</v>
      </c>
      <c r="B355" s="16" t="n">
        <v>15272286</v>
      </c>
      <c r="C355" s="16" t="n">
        <v>15980832.8</v>
      </c>
      <c r="D355" s="16" t="n">
        <v>15272286</v>
      </c>
      <c r="E355" s="16"/>
      <c r="F355" s="16" t="n">
        <f aca="false">D355+E355</f>
        <v>15272286</v>
      </c>
      <c r="G355" s="16" t="n">
        <f aca="false">F355*$G$5</f>
        <v>982588.34</v>
      </c>
    </row>
    <row r="356" customFormat="false" ht="11.85" hidden="false" customHeight="true" outlineLevel="2" collapsed="false">
      <c r="A356" s="15" t="s">
        <v>17</v>
      </c>
      <c r="B356" s="16" t="n">
        <v>6725486</v>
      </c>
      <c r="C356" s="16" t="n">
        <v>7044647.79</v>
      </c>
      <c r="D356" s="16" t="n">
        <v>6725486</v>
      </c>
      <c r="E356" s="16"/>
      <c r="F356" s="16" t="n">
        <f aca="false">D356+E356</f>
        <v>6725486</v>
      </c>
      <c r="G356" s="16" t="n">
        <f aca="false">F356*$G$5</f>
        <v>432704.32</v>
      </c>
    </row>
    <row r="357" customFormat="false" ht="11.85" hidden="false" customHeight="true" outlineLevel="2" collapsed="false">
      <c r="A357" s="15" t="s">
        <v>18</v>
      </c>
      <c r="B357" s="16" t="n">
        <v>2953960</v>
      </c>
      <c r="C357" s="16" t="n">
        <v>3093021.6</v>
      </c>
      <c r="D357" s="16" t="n">
        <v>2953960</v>
      </c>
      <c r="E357" s="16"/>
      <c r="F357" s="16" t="n">
        <f aca="false">D357+E357</f>
        <v>2953960</v>
      </c>
      <c r="G357" s="16" t="n">
        <f aca="false">F357*$G$5</f>
        <v>190051.88</v>
      </c>
    </row>
    <row r="358" customFormat="false" ht="11.85" hidden="false" customHeight="true" outlineLevel="2" collapsed="false">
      <c r="A358" s="15" t="s">
        <v>19</v>
      </c>
      <c r="B358" s="16" t="n">
        <v>622215</v>
      </c>
      <c r="C358" s="16" t="n">
        <v>650208.33</v>
      </c>
      <c r="D358" s="16" t="n">
        <v>622215</v>
      </c>
      <c r="E358" s="16"/>
      <c r="F358" s="16" t="n">
        <f aca="false">D358+E358</f>
        <v>622215</v>
      </c>
      <c r="G358" s="16" t="n">
        <f aca="false">F358*$G$5</f>
        <v>40032.07</v>
      </c>
    </row>
    <row r="359" s="12" customFormat="true" ht="11.85" hidden="false" customHeight="true" outlineLevel="0" collapsed="false">
      <c r="A359" s="10" t="s">
        <v>58</v>
      </c>
      <c r="B359" s="11" t="n">
        <v>39736366.84</v>
      </c>
      <c r="C359" s="11" t="n">
        <v>36084677.4</v>
      </c>
      <c r="D359" s="11" t="n">
        <v>36084677.4</v>
      </c>
      <c r="E359" s="11" t="n">
        <f aca="false">E360+E366+E372</f>
        <v>17427824.97</v>
      </c>
      <c r="F359" s="11" t="n">
        <f aca="false">F360+F366+F372</f>
        <v>53512502.37</v>
      </c>
      <c r="G359" s="11" t="n">
        <f aca="false">G360+G366+G372</f>
        <v>3442887.38</v>
      </c>
    </row>
    <row r="360" customFormat="false" ht="11.85" hidden="false" customHeight="true" outlineLevel="1" collapsed="false">
      <c r="A360" s="13" t="s">
        <v>31</v>
      </c>
      <c r="B360" s="14" t="n">
        <v>15453615.84</v>
      </c>
      <c r="C360" s="14" t="n">
        <v>14262215.17</v>
      </c>
      <c r="D360" s="14" t="n">
        <v>14262215.17</v>
      </c>
      <c r="E360" s="14" t="n">
        <f aca="false">SUM(E361:E365)</f>
        <v>0</v>
      </c>
      <c r="F360" s="14" t="n">
        <f aca="false">SUM(F361:F365)</f>
        <v>14262215.17</v>
      </c>
      <c r="G360" s="14" t="n">
        <f aca="false">SUM(G361:G365)</f>
        <v>917602.4</v>
      </c>
    </row>
    <row r="361" customFormat="false" ht="11.85" hidden="false" customHeight="true" outlineLevel="2" collapsed="false">
      <c r="A361" s="15" t="s">
        <v>15</v>
      </c>
      <c r="B361" s="16" t="n">
        <v>2965180.84</v>
      </c>
      <c r="C361" s="16" t="n">
        <v>2874464.36</v>
      </c>
      <c r="D361" s="16" t="n">
        <v>2874464.36</v>
      </c>
      <c r="E361" s="16"/>
      <c r="F361" s="16" t="n">
        <f aca="false">D361+E361</f>
        <v>2874464.36</v>
      </c>
      <c r="G361" s="16" t="n">
        <f aca="false">F361*$G$5</f>
        <v>184937.29</v>
      </c>
    </row>
    <row r="362" customFormat="false" ht="11.85" hidden="false" customHeight="true" outlineLevel="2" collapsed="false">
      <c r="A362" s="15" t="s">
        <v>16</v>
      </c>
      <c r="B362" s="16" t="n">
        <v>6985513</v>
      </c>
      <c r="C362" s="16" t="n">
        <v>6564618.86</v>
      </c>
      <c r="D362" s="16" t="n">
        <v>6564618.86</v>
      </c>
      <c r="E362" s="16"/>
      <c r="F362" s="16" t="n">
        <f aca="false">D362+E362</f>
        <v>6564618.86</v>
      </c>
      <c r="G362" s="16" t="n">
        <f aca="false">F362*$G$5</f>
        <v>422354.45</v>
      </c>
    </row>
    <row r="363" customFormat="false" ht="11.85" hidden="false" customHeight="true" outlineLevel="2" collapsed="false">
      <c r="A363" s="15" t="s">
        <v>17</v>
      </c>
      <c r="B363" s="16" t="n">
        <v>3806613</v>
      </c>
      <c r="C363" s="16" t="n">
        <v>3690154.5</v>
      </c>
      <c r="D363" s="16" t="n">
        <v>3690154.5</v>
      </c>
      <c r="E363" s="16"/>
      <c r="F363" s="16" t="n">
        <f aca="false">D363+E363</f>
        <v>3690154.5</v>
      </c>
      <c r="G363" s="16" t="n">
        <f aca="false">F363*$G$5</f>
        <v>237417.16</v>
      </c>
    </row>
    <row r="364" customFormat="false" ht="11.85" hidden="false" customHeight="true" outlineLevel="2" collapsed="false">
      <c r="A364" s="15" t="s">
        <v>18</v>
      </c>
      <c r="B364" s="16" t="n">
        <v>1268871</v>
      </c>
      <c r="C364" s="16" t="n">
        <v>718616.09</v>
      </c>
      <c r="D364" s="16" t="n">
        <v>718616.09</v>
      </c>
      <c r="E364" s="16"/>
      <c r="F364" s="16" t="n">
        <f aca="false">D364+E364</f>
        <v>718616.09</v>
      </c>
      <c r="G364" s="16" t="n">
        <f aca="false">F364*$G$5</f>
        <v>46234.32</v>
      </c>
    </row>
    <row r="365" customFormat="false" ht="11.85" hidden="false" customHeight="true" outlineLevel="2" collapsed="false">
      <c r="A365" s="15" t="s">
        <v>19</v>
      </c>
      <c r="B365" s="16" t="n">
        <v>427438</v>
      </c>
      <c r="C365" s="16" t="n">
        <v>414361.36</v>
      </c>
      <c r="D365" s="16" t="n">
        <v>414361.36</v>
      </c>
      <c r="E365" s="16"/>
      <c r="F365" s="16" t="n">
        <f aca="false">D365+E365</f>
        <v>414361.36</v>
      </c>
      <c r="G365" s="16" t="n">
        <f aca="false">F365*$G$5</f>
        <v>26659.18</v>
      </c>
    </row>
    <row r="366" customFormat="false" ht="11.85" hidden="false" customHeight="true" outlineLevel="1" collapsed="false">
      <c r="A366" s="13" t="s">
        <v>29</v>
      </c>
      <c r="B366" s="14" t="n">
        <v>2514500</v>
      </c>
      <c r="C366" s="14" t="n">
        <v>1618183.11</v>
      </c>
      <c r="D366" s="14" t="n">
        <v>1618183.11</v>
      </c>
      <c r="E366" s="14" t="n">
        <f aca="false">SUM(E367:E371)</f>
        <v>0</v>
      </c>
      <c r="F366" s="14" t="n">
        <f aca="false">SUM(F367:F371)</f>
        <v>1618183.11</v>
      </c>
      <c r="G366" s="14" t="n">
        <f aca="false">SUM(G367:G371)</f>
        <v>104110.66</v>
      </c>
    </row>
    <row r="367" customFormat="false" ht="11.85" hidden="false" customHeight="true" outlineLevel="2" collapsed="false">
      <c r="A367" s="15" t="s">
        <v>15</v>
      </c>
      <c r="B367" s="16" t="n">
        <v>350424</v>
      </c>
      <c r="C367" s="16" t="n">
        <v>241868.08</v>
      </c>
      <c r="D367" s="16" t="n">
        <v>241868.08</v>
      </c>
      <c r="E367" s="16"/>
      <c r="F367" s="16" t="n">
        <f aca="false">D367+E367</f>
        <v>241868.08</v>
      </c>
      <c r="G367" s="16" t="n">
        <f aca="false">F367*$G$5</f>
        <v>15561.31</v>
      </c>
    </row>
    <row r="368" customFormat="false" ht="11.85" hidden="false" customHeight="true" outlineLevel="2" collapsed="false">
      <c r="A368" s="15" t="s">
        <v>16</v>
      </c>
      <c r="B368" s="16" t="n">
        <v>1495443</v>
      </c>
      <c r="C368" s="16" t="n">
        <v>833416.31</v>
      </c>
      <c r="D368" s="16" t="n">
        <v>833416.31</v>
      </c>
      <c r="E368" s="16"/>
      <c r="F368" s="16" t="n">
        <f aca="false">D368+E368</f>
        <v>833416.31</v>
      </c>
      <c r="G368" s="16" t="n">
        <f aca="false">F368*$G$5</f>
        <v>53620.34</v>
      </c>
    </row>
    <row r="369" customFormat="false" ht="11.85" hidden="false" customHeight="true" outlineLevel="2" collapsed="false">
      <c r="A369" s="15" t="s">
        <v>17</v>
      </c>
      <c r="B369" s="16" t="n">
        <v>517358</v>
      </c>
      <c r="C369" s="16" t="n">
        <v>470127.66</v>
      </c>
      <c r="D369" s="16" t="n">
        <v>470127.66</v>
      </c>
      <c r="E369" s="16"/>
      <c r="F369" s="16" t="n">
        <f aca="false">D369+E369</f>
        <v>470127.66</v>
      </c>
      <c r="G369" s="16" t="n">
        <f aca="false">F369*$G$5</f>
        <v>30247.07</v>
      </c>
    </row>
    <row r="370" customFormat="false" ht="11.85" hidden="false" customHeight="true" outlineLevel="2" collapsed="false">
      <c r="A370" s="15" t="s">
        <v>18</v>
      </c>
      <c r="B370" s="16" t="n">
        <v>133637</v>
      </c>
      <c r="C370" s="16" t="n">
        <v>72771.06</v>
      </c>
      <c r="D370" s="16" t="n">
        <v>72771.06</v>
      </c>
      <c r="E370" s="16"/>
      <c r="F370" s="16" t="n">
        <f aca="false">D370+E370</f>
        <v>72771.06</v>
      </c>
      <c r="G370" s="16" t="n">
        <f aca="false">F370*$G$5</f>
        <v>4681.94</v>
      </c>
    </row>
    <row r="371" customFormat="false" ht="11.85" hidden="false" customHeight="true" outlineLevel="2" collapsed="false">
      <c r="A371" s="15" t="s">
        <v>19</v>
      </c>
      <c r="B371" s="16" t="n">
        <v>17638</v>
      </c>
      <c r="C371" s="16" t="n">
        <v>0</v>
      </c>
      <c r="D371" s="16" t="n">
        <v>0</v>
      </c>
      <c r="E371" s="16"/>
      <c r="F371" s="16" t="n">
        <f aca="false">D371+E371</f>
        <v>0</v>
      </c>
      <c r="G371" s="16" t="n">
        <f aca="false">F371*$G$5</f>
        <v>0</v>
      </c>
    </row>
    <row r="372" customFormat="false" ht="11.85" hidden="false" customHeight="true" outlineLevel="1" collapsed="false">
      <c r="A372" s="13" t="s">
        <v>43</v>
      </c>
      <c r="B372" s="14" t="n">
        <v>21768251</v>
      </c>
      <c r="C372" s="14" t="n">
        <v>20204279.12</v>
      </c>
      <c r="D372" s="14" t="n">
        <v>20204279.12</v>
      </c>
      <c r="E372" s="14" t="n">
        <f aca="false">SUM(E373:E377)</f>
        <v>17427824.97</v>
      </c>
      <c r="F372" s="14" t="n">
        <f aca="false">SUM(F373:F377)</f>
        <v>37632104.09</v>
      </c>
      <c r="G372" s="14" t="n">
        <f aca="false">SUM(G373:G377)</f>
        <v>2421174.32</v>
      </c>
    </row>
    <row r="373" customFormat="false" ht="11.85" hidden="false" customHeight="true" outlineLevel="2" collapsed="false">
      <c r="A373" s="15" t="s">
        <v>15</v>
      </c>
      <c r="B373" s="16" t="n">
        <v>3875066</v>
      </c>
      <c r="C373" s="16" t="n">
        <v>3384437.02</v>
      </c>
      <c r="D373" s="16" t="n">
        <v>3384437.02</v>
      </c>
      <c r="E373" s="16" t="n">
        <v>2864251.02</v>
      </c>
      <c r="F373" s="16" t="n">
        <f aca="false">D373+E373</f>
        <v>6248688.04</v>
      </c>
      <c r="G373" s="16" t="n">
        <f aca="false">F373*$G$5</f>
        <v>402028.09</v>
      </c>
    </row>
    <row r="374" customFormat="false" ht="11.85" hidden="false" customHeight="true" outlineLevel="2" collapsed="false">
      <c r="A374" s="15" t="s">
        <v>16</v>
      </c>
      <c r="B374" s="16" t="n">
        <v>11020748</v>
      </c>
      <c r="C374" s="16" t="n">
        <v>10639487.76</v>
      </c>
      <c r="D374" s="16" t="n">
        <v>10639487.76</v>
      </c>
      <c r="E374" s="16" t="n">
        <v>9276468.21</v>
      </c>
      <c r="F374" s="16" t="n">
        <f aca="false">D374+E374</f>
        <v>19915955.97</v>
      </c>
      <c r="G374" s="16" t="n">
        <f aca="false">F374*$G$5</f>
        <v>1281352.78</v>
      </c>
    </row>
    <row r="375" customFormat="false" ht="11.85" hidden="false" customHeight="true" outlineLevel="2" collapsed="false">
      <c r="A375" s="15" t="s">
        <v>17</v>
      </c>
      <c r="B375" s="16" t="n">
        <v>4768100</v>
      </c>
      <c r="C375" s="16" t="n">
        <v>4420202.98</v>
      </c>
      <c r="D375" s="16" t="n">
        <v>4420202.98</v>
      </c>
      <c r="E375" s="16" t="n">
        <v>3753566.67</v>
      </c>
      <c r="F375" s="16" t="n">
        <f aca="false">D375+E375</f>
        <v>8173769.65</v>
      </c>
      <c r="G375" s="16" t="n">
        <f aca="false">F375*$G$5</f>
        <v>525883.99</v>
      </c>
    </row>
    <row r="376" customFormat="false" ht="11.85" hidden="false" customHeight="true" outlineLevel="2" collapsed="false">
      <c r="A376" s="15" t="s">
        <v>18</v>
      </c>
      <c r="B376" s="16" t="n">
        <v>1706129</v>
      </c>
      <c r="C376" s="16" t="n">
        <v>1442443.56</v>
      </c>
      <c r="D376" s="16" t="n">
        <v>1442443.56</v>
      </c>
      <c r="E376" s="16" t="n">
        <v>1234090.62</v>
      </c>
      <c r="F376" s="16" t="n">
        <f aca="false">D376+E376</f>
        <v>2676534.18</v>
      </c>
      <c r="G376" s="16" t="n">
        <f aca="false">F376*$G$5</f>
        <v>172202.86</v>
      </c>
    </row>
    <row r="377" customFormat="false" ht="11.85" hidden="false" customHeight="true" outlineLevel="2" collapsed="false">
      <c r="A377" s="15" t="s">
        <v>19</v>
      </c>
      <c r="B377" s="16" t="n">
        <v>398208</v>
      </c>
      <c r="C377" s="16" t="n">
        <v>317707.8</v>
      </c>
      <c r="D377" s="16" t="n">
        <v>317707.8</v>
      </c>
      <c r="E377" s="16" t="n">
        <v>299448.45</v>
      </c>
      <c r="F377" s="16" t="n">
        <f aca="false">D377+E377</f>
        <v>617156.25</v>
      </c>
      <c r="G377" s="16" t="n">
        <f aca="false">F377*$G$5</f>
        <v>39706.6</v>
      </c>
    </row>
    <row r="378" s="12" customFormat="true" ht="11.85" hidden="false" customHeight="true" outlineLevel="0" collapsed="false">
      <c r="A378" s="10" t="s">
        <v>59</v>
      </c>
      <c r="B378" s="11" t="n">
        <v>54105439</v>
      </c>
      <c r="C378" s="11" t="n">
        <v>53295225.39</v>
      </c>
      <c r="D378" s="11" t="n">
        <v>53142200.18</v>
      </c>
      <c r="E378" s="11" t="n">
        <f aca="false">E379+E385+E391</f>
        <v>0</v>
      </c>
      <c r="F378" s="11" t="n">
        <f aca="false">F379+F385+F391</f>
        <v>53142200.18</v>
      </c>
      <c r="G378" s="11" t="n">
        <f aca="false">G379+G385+G391</f>
        <v>3419062.86</v>
      </c>
    </row>
    <row r="379" customFormat="false" ht="11.85" hidden="false" customHeight="true" outlineLevel="1" collapsed="false">
      <c r="A379" s="13" t="s">
        <v>22</v>
      </c>
      <c r="B379" s="14" t="n">
        <v>1379751</v>
      </c>
      <c r="C379" s="14" t="n">
        <v>1103747.7</v>
      </c>
      <c r="D379" s="14" t="n">
        <v>1103747.7</v>
      </c>
      <c r="E379" s="14" t="n">
        <f aca="false">SUM(E380:E384)</f>
        <v>0</v>
      </c>
      <c r="F379" s="14" t="n">
        <f aca="false">SUM(F380:F384)</f>
        <v>1103747.7</v>
      </c>
      <c r="G379" s="14" t="n">
        <f aca="false">SUM(G380:G384)</f>
        <v>71012.91</v>
      </c>
    </row>
    <row r="380" customFormat="false" ht="11.85" hidden="false" customHeight="true" outlineLevel="2" collapsed="false">
      <c r="A380" s="15" t="s">
        <v>15</v>
      </c>
      <c r="B380" s="16" t="n">
        <v>137975</v>
      </c>
      <c r="C380" s="16" t="n">
        <v>110374.77</v>
      </c>
      <c r="D380" s="16" t="n">
        <v>110374.77</v>
      </c>
      <c r="E380" s="16"/>
      <c r="F380" s="16" t="n">
        <f aca="false">D380+E380</f>
        <v>110374.77</v>
      </c>
      <c r="G380" s="16" t="n">
        <f aca="false">F380*$G$5</f>
        <v>7101.29</v>
      </c>
    </row>
    <row r="381" customFormat="false" ht="11.85" hidden="false" customHeight="true" outlineLevel="2" collapsed="false">
      <c r="A381" s="15" t="s">
        <v>16</v>
      </c>
      <c r="B381" s="16" t="n">
        <v>827851</v>
      </c>
      <c r="C381" s="16" t="n">
        <v>662248.62</v>
      </c>
      <c r="D381" s="16" t="n">
        <v>662248.62</v>
      </c>
      <c r="E381" s="16"/>
      <c r="F381" s="16" t="n">
        <f aca="false">D381+E381</f>
        <v>662248.62</v>
      </c>
      <c r="G381" s="16" t="n">
        <f aca="false">F381*$G$5</f>
        <v>42607.75</v>
      </c>
    </row>
    <row r="382" customFormat="false" ht="11.85" hidden="false" customHeight="true" outlineLevel="2" collapsed="false">
      <c r="A382" s="15" t="s">
        <v>17</v>
      </c>
      <c r="B382" s="16" t="n">
        <v>275950</v>
      </c>
      <c r="C382" s="16" t="n">
        <v>220749.54</v>
      </c>
      <c r="D382" s="16" t="n">
        <v>220749.54</v>
      </c>
      <c r="E382" s="16"/>
      <c r="F382" s="16" t="n">
        <f aca="false">D382+E382</f>
        <v>220749.54</v>
      </c>
      <c r="G382" s="16" t="n">
        <f aca="false">F382*$G$5</f>
        <v>14202.58</v>
      </c>
    </row>
    <row r="383" customFormat="false" ht="11.85" hidden="false" customHeight="true" outlineLevel="2" collapsed="false">
      <c r="A383" s="15" t="s">
        <v>18</v>
      </c>
      <c r="B383" s="16" t="n">
        <v>137975</v>
      </c>
      <c r="C383" s="16" t="n">
        <v>110374.77</v>
      </c>
      <c r="D383" s="16" t="n">
        <v>110374.77</v>
      </c>
      <c r="E383" s="16"/>
      <c r="F383" s="16" t="n">
        <f aca="false">D383+E383</f>
        <v>110374.77</v>
      </c>
      <c r="G383" s="16" t="n">
        <f aca="false">F383*$G$5</f>
        <v>7101.29</v>
      </c>
    </row>
    <row r="384" customFormat="false" ht="11.85" hidden="false" customHeight="true" outlineLevel="2" collapsed="false">
      <c r="A384" s="15" t="s">
        <v>19</v>
      </c>
      <c r="B384" s="16"/>
      <c r="C384" s="16" t="n">
        <v>0</v>
      </c>
      <c r="D384" s="16"/>
      <c r="E384" s="16"/>
      <c r="F384" s="16" t="n">
        <f aca="false">D384+E384</f>
        <v>0</v>
      </c>
      <c r="G384" s="16" t="n">
        <f aca="false">F384*$G$5</f>
        <v>0</v>
      </c>
    </row>
    <row r="385" customFormat="false" ht="11.85" hidden="false" customHeight="true" outlineLevel="1" collapsed="false">
      <c r="A385" s="13" t="s">
        <v>29</v>
      </c>
      <c r="B385" s="14" t="n">
        <v>2666688</v>
      </c>
      <c r="C385" s="14" t="n">
        <v>2819711.44</v>
      </c>
      <c r="D385" s="14" t="n">
        <v>2666686.23</v>
      </c>
      <c r="E385" s="14" t="n">
        <f aca="false">SUM(E386:E390)</f>
        <v>0</v>
      </c>
      <c r="F385" s="14" t="n">
        <f aca="false">SUM(F386:F390)</f>
        <v>2666686.23</v>
      </c>
      <c r="G385" s="14" t="n">
        <f aca="false">SUM(G386:G390)</f>
        <v>171569.25</v>
      </c>
    </row>
    <row r="386" customFormat="false" ht="11.85" hidden="false" customHeight="true" outlineLevel="2" collapsed="false">
      <c r="A386" s="15" t="s">
        <v>15</v>
      </c>
      <c r="B386" s="16" t="n">
        <v>430911</v>
      </c>
      <c r="C386" s="16" t="n">
        <v>470315.44</v>
      </c>
      <c r="D386" s="16" t="n">
        <v>430911</v>
      </c>
      <c r="E386" s="16"/>
      <c r="F386" s="16" t="n">
        <f aca="false">D386+E386</f>
        <v>430911</v>
      </c>
      <c r="G386" s="16" t="n">
        <f aca="false">F386*$G$5</f>
        <v>27723.95</v>
      </c>
    </row>
    <row r="387" customFormat="false" ht="11.85" hidden="false" customHeight="true" outlineLevel="2" collapsed="false">
      <c r="A387" s="15" t="s">
        <v>16</v>
      </c>
      <c r="B387" s="16" t="n">
        <v>1738509</v>
      </c>
      <c r="C387" s="16" t="n">
        <v>1738508.24</v>
      </c>
      <c r="D387" s="16" t="n">
        <v>1738508.24</v>
      </c>
      <c r="E387" s="16"/>
      <c r="F387" s="16" t="n">
        <f aca="false">D387+E387</f>
        <v>1738508.24</v>
      </c>
      <c r="G387" s="16" t="n">
        <f aca="false">F387*$G$5</f>
        <v>111852.14</v>
      </c>
    </row>
    <row r="388" customFormat="false" ht="11.85" hidden="false" customHeight="true" outlineLevel="2" collapsed="false">
      <c r="A388" s="15" t="s">
        <v>17</v>
      </c>
      <c r="B388" s="16" t="n">
        <v>283316</v>
      </c>
      <c r="C388" s="16" t="n">
        <v>396936.77</v>
      </c>
      <c r="D388" s="16" t="n">
        <v>283316</v>
      </c>
      <c r="E388" s="16"/>
      <c r="F388" s="16" t="n">
        <f aca="false">D388+E388</f>
        <v>283316</v>
      </c>
      <c r="G388" s="16" t="n">
        <f aca="false">F388*$G$5</f>
        <v>18227.98</v>
      </c>
    </row>
    <row r="389" customFormat="false" ht="11.85" hidden="false" customHeight="true" outlineLevel="2" collapsed="false">
      <c r="A389" s="15" t="s">
        <v>18</v>
      </c>
      <c r="B389" s="16" t="n">
        <v>167678</v>
      </c>
      <c r="C389" s="16" t="n">
        <v>167677.24</v>
      </c>
      <c r="D389" s="16" t="n">
        <v>167677.24</v>
      </c>
      <c r="E389" s="16"/>
      <c r="F389" s="16" t="n">
        <f aca="false">D389+E389</f>
        <v>167677.24</v>
      </c>
      <c r="G389" s="16" t="n">
        <f aca="false">F389*$G$5</f>
        <v>10788.02</v>
      </c>
    </row>
    <row r="390" customFormat="false" ht="11.85" hidden="false" customHeight="true" outlineLevel="2" collapsed="false">
      <c r="A390" s="15" t="s">
        <v>19</v>
      </c>
      <c r="B390" s="16" t="n">
        <v>46274</v>
      </c>
      <c r="C390" s="16" t="n">
        <v>46273.75</v>
      </c>
      <c r="D390" s="16" t="n">
        <v>46273.75</v>
      </c>
      <c r="E390" s="16"/>
      <c r="F390" s="16" t="n">
        <f aca="false">D390+E390</f>
        <v>46273.75</v>
      </c>
      <c r="G390" s="16" t="n">
        <f aca="false">F390*$G$5</f>
        <v>2977.16</v>
      </c>
    </row>
    <row r="391" customFormat="false" ht="11.85" hidden="false" customHeight="true" outlineLevel="1" collapsed="false">
      <c r="A391" s="13" t="s">
        <v>43</v>
      </c>
      <c r="B391" s="14" t="n">
        <v>50059000</v>
      </c>
      <c r="C391" s="14" t="n">
        <v>49371766.25</v>
      </c>
      <c r="D391" s="14" t="n">
        <v>49371766.25</v>
      </c>
      <c r="E391" s="14" t="n">
        <f aca="false">SUM(E392:E396)</f>
        <v>0</v>
      </c>
      <c r="F391" s="14" t="n">
        <f aca="false">SUM(F392:F396)</f>
        <v>49371766.25</v>
      </c>
      <c r="G391" s="14" t="n">
        <f aca="false">SUM(G392:G396)</f>
        <v>3176480.7</v>
      </c>
    </row>
    <row r="392" customFormat="false" ht="11.85" hidden="false" customHeight="true" outlineLevel="2" collapsed="false">
      <c r="A392" s="15" t="s">
        <v>15</v>
      </c>
      <c r="B392" s="16" t="n">
        <v>6068360</v>
      </c>
      <c r="C392" s="16" t="n">
        <v>5978513.41</v>
      </c>
      <c r="D392" s="16" t="n">
        <v>5978513.41</v>
      </c>
      <c r="E392" s="16"/>
      <c r="F392" s="16" t="n">
        <f aca="false">D392+E392</f>
        <v>5978513.41</v>
      </c>
      <c r="G392" s="16" t="n">
        <f aca="false">F392*$G$5</f>
        <v>384645.6</v>
      </c>
    </row>
    <row r="393" customFormat="false" ht="11.85" hidden="false" customHeight="true" outlineLevel="2" collapsed="false">
      <c r="A393" s="15" t="s">
        <v>16</v>
      </c>
      <c r="B393" s="16" t="n">
        <v>28147574</v>
      </c>
      <c r="C393" s="16" t="n">
        <v>27780727.41</v>
      </c>
      <c r="D393" s="16" t="n">
        <v>27780727.41</v>
      </c>
      <c r="E393" s="16"/>
      <c r="F393" s="16" t="n">
        <f aca="false">D393+E393</f>
        <v>27780727.41</v>
      </c>
      <c r="G393" s="16" t="n">
        <f aca="false">F393*$G$5</f>
        <v>1787356.44</v>
      </c>
    </row>
    <row r="394" customFormat="false" ht="11.85" hidden="false" customHeight="true" outlineLevel="2" collapsed="false">
      <c r="A394" s="15" t="s">
        <v>17</v>
      </c>
      <c r="B394" s="16" t="n">
        <v>10667124</v>
      </c>
      <c r="C394" s="16" t="n">
        <v>10513051.04</v>
      </c>
      <c r="D394" s="16" t="n">
        <v>10513051.04</v>
      </c>
      <c r="E394" s="16"/>
      <c r="F394" s="16" t="n">
        <f aca="false">D394+E394</f>
        <v>10513051.04</v>
      </c>
      <c r="G394" s="16" t="n">
        <f aca="false">F394*$G$5</f>
        <v>676388.68</v>
      </c>
    </row>
    <row r="395" customFormat="false" ht="11.85" hidden="false" customHeight="true" outlineLevel="2" collapsed="false">
      <c r="A395" s="15" t="s">
        <v>18</v>
      </c>
      <c r="B395" s="16" t="n">
        <v>3686666</v>
      </c>
      <c r="C395" s="16" t="n">
        <v>3630556.04</v>
      </c>
      <c r="D395" s="16" t="n">
        <v>3630556.04</v>
      </c>
      <c r="E395" s="16"/>
      <c r="F395" s="16" t="n">
        <f aca="false">D395+E395</f>
        <v>3630556.04</v>
      </c>
      <c r="G395" s="16" t="n">
        <f aca="false">F395*$G$5</f>
        <v>233582.71</v>
      </c>
    </row>
    <row r="396" customFormat="false" ht="11.85" hidden="false" customHeight="true" outlineLevel="2" collapsed="false">
      <c r="A396" s="15" t="s">
        <v>19</v>
      </c>
      <c r="B396" s="16" t="n">
        <v>1489276</v>
      </c>
      <c r="C396" s="16" t="n">
        <v>1468918.35</v>
      </c>
      <c r="D396" s="16" t="n">
        <v>1468918.35</v>
      </c>
      <c r="E396" s="16"/>
      <c r="F396" s="16" t="n">
        <f aca="false">D396+E396</f>
        <v>1468918.35</v>
      </c>
      <c r="G396" s="16" t="n">
        <f aca="false">F396*$G$5</f>
        <v>94507.27</v>
      </c>
    </row>
    <row r="397" s="12" customFormat="true" ht="11.85" hidden="false" customHeight="true" outlineLevel="0" collapsed="false">
      <c r="A397" s="10" t="s">
        <v>60</v>
      </c>
      <c r="B397" s="11" t="n">
        <v>24164752</v>
      </c>
      <c r="C397" s="11" t="n">
        <v>23919419.25</v>
      </c>
      <c r="D397" s="11" t="n">
        <v>23222706.53</v>
      </c>
      <c r="E397" s="11" t="n">
        <f aca="false">E398+E404</f>
        <v>0</v>
      </c>
      <c r="F397" s="11" t="n">
        <f aca="false">F398+F404</f>
        <v>23222706.53</v>
      </c>
      <c r="G397" s="11" t="n">
        <f aca="false">G398+G404</f>
        <v>1494102.5</v>
      </c>
    </row>
    <row r="398" customFormat="false" ht="11.85" hidden="false" customHeight="true" outlineLevel="1" collapsed="false">
      <c r="A398" s="13" t="s">
        <v>29</v>
      </c>
      <c r="B398" s="14" t="n">
        <v>5942501</v>
      </c>
      <c r="C398" s="14" t="n">
        <v>5072183.84</v>
      </c>
      <c r="D398" s="14" t="n">
        <v>5072183.84</v>
      </c>
      <c r="E398" s="14" t="n">
        <f aca="false">SUM(E399:E403)</f>
        <v>0</v>
      </c>
      <c r="F398" s="14" t="n">
        <f aca="false">SUM(F399:F403)</f>
        <v>5072183.84</v>
      </c>
      <c r="G398" s="14" t="n">
        <f aca="false">SUM(G399:G403)</f>
        <v>326334.17</v>
      </c>
    </row>
    <row r="399" customFormat="false" ht="11.85" hidden="false" customHeight="true" outlineLevel="2" collapsed="false">
      <c r="A399" s="15" t="s">
        <v>15</v>
      </c>
      <c r="B399" s="16" t="n">
        <v>1208171</v>
      </c>
      <c r="C399" s="16" t="n">
        <v>900418.98</v>
      </c>
      <c r="D399" s="16" t="n">
        <v>900418.98</v>
      </c>
      <c r="E399" s="16"/>
      <c r="F399" s="16" t="n">
        <f aca="false">D399+E399</f>
        <v>900418.98</v>
      </c>
      <c r="G399" s="16" t="n">
        <f aca="false">F399*$G$5</f>
        <v>57931.16</v>
      </c>
    </row>
    <row r="400" customFormat="false" ht="11.85" hidden="false" customHeight="true" outlineLevel="2" collapsed="false">
      <c r="A400" s="15" t="s">
        <v>16</v>
      </c>
      <c r="B400" s="16" t="n">
        <v>2882879</v>
      </c>
      <c r="C400" s="16" t="n">
        <v>2624171.53</v>
      </c>
      <c r="D400" s="16" t="n">
        <v>2624171.53</v>
      </c>
      <c r="E400" s="16"/>
      <c r="F400" s="16" t="n">
        <f aca="false">D400+E400</f>
        <v>2624171.53</v>
      </c>
      <c r="G400" s="16" t="n">
        <f aca="false">F400*$G$5</f>
        <v>168833.95</v>
      </c>
    </row>
    <row r="401" customFormat="false" ht="11.85" hidden="false" customHeight="true" outlineLevel="2" collapsed="false">
      <c r="A401" s="15" t="s">
        <v>17</v>
      </c>
      <c r="B401" s="16" t="n">
        <v>1157927</v>
      </c>
      <c r="C401" s="16" t="n">
        <v>955724.33</v>
      </c>
      <c r="D401" s="16" t="n">
        <v>955724.33</v>
      </c>
      <c r="E401" s="16"/>
      <c r="F401" s="16" t="n">
        <f aca="false">D401+E401</f>
        <v>955724.33</v>
      </c>
      <c r="G401" s="16" t="n">
        <f aca="false">F401*$G$5</f>
        <v>61489.39</v>
      </c>
    </row>
    <row r="402" customFormat="false" ht="11.85" hidden="false" customHeight="true" outlineLevel="2" collapsed="false">
      <c r="A402" s="15" t="s">
        <v>18</v>
      </c>
      <c r="B402" s="16" t="n">
        <v>561847</v>
      </c>
      <c r="C402" s="16" t="n">
        <v>508004.79</v>
      </c>
      <c r="D402" s="16" t="n">
        <v>508004.79</v>
      </c>
      <c r="E402" s="16"/>
      <c r="F402" s="16" t="n">
        <f aca="false">D402+E402</f>
        <v>508004.79</v>
      </c>
      <c r="G402" s="16" t="n">
        <f aca="false">F402*$G$5</f>
        <v>32684.01</v>
      </c>
    </row>
    <row r="403" customFormat="false" ht="11.85" hidden="false" customHeight="true" outlineLevel="2" collapsed="false">
      <c r="A403" s="15" t="s">
        <v>19</v>
      </c>
      <c r="B403" s="16" t="n">
        <v>131677</v>
      </c>
      <c r="C403" s="16" t="n">
        <v>83864.21</v>
      </c>
      <c r="D403" s="16" t="n">
        <v>83864.21</v>
      </c>
      <c r="E403" s="16"/>
      <c r="F403" s="16" t="n">
        <f aca="false">D403+E403</f>
        <v>83864.21</v>
      </c>
      <c r="G403" s="16" t="n">
        <f aca="false">F403*$G$5</f>
        <v>5395.66</v>
      </c>
    </row>
    <row r="404" customFormat="false" ht="11.85" hidden="false" customHeight="true" outlineLevel="1" collapsed="false">
      <c r="A404" s="13" t="s">
        <v>43</v>
      </c>
      <c r="B404" s="14" t="n">
        <v>18222251</v>
      </c>
      <c r="C404" s="14" t="n">
        <v>18847235.41</v>
      </c>
      <c r="D404" s="14" t="n">
        <v>18150522.69</v>
      </c>
      <c r="E404" s="14" t="n">
        <f aca="false">SUM(E405:E409)</f>
        <v>0</v>
      </c>
      <c r="F404" s="14" t="n">
        <f aca="false">SUM(F405:F409)</f>
        <v>18150522.69</v>
      </c>
      <c r="G404" s="14" t="n">
        <f aca="false">SUM(G405:G409)</f>
        <v>1167768.33</v>
      </c>
    </row>
    <row r="405" customFormat="false" ht="11.85" hidden="false" customHeight="true" outlineLevel="2" collapsed="false">
      <c r="A405" s="15" t="s">
        <v>15</v>
      </c>
      <c r="B405" s="16" t="n">
        <v>3511313</v>
      </c>
      <c r="C405" s="16" t="n">
        <v>3941144.95</v>
      </c>
      <c r="D405" s="16" t="n">
        <v>3511313</v>
      </c>
      <c r="E405" s="16"/>
      <c r="F405" s="16" t="n">
        <f aca="false">D405+E405</f>
        <v>3511313</v>
      </c>
      <c r="G405" s="16" t="n">
        <f aca="false">F405*$G$5</f>
        <v>225910.86</v>
      </c>
    </row>
    <row r="406" customFormat="false" ht="11.85" hidden="false" customHeight="true" outlineLevel="2" collapsed="false">
      <c r="A406" s="15" t="s">
        <v>16</v>
      </c>
      <c r="B406" s="16" t="n">
        <v>9531399</v>
      </c>
      <c r="C406" s="16" t="n">
        <v>9639541.15</v>
      </c>
      <c r="D406" s="16" t="n">
        <v>9531399</v>
      </c>
      <c r="E406" s="16"/>
      <c r="F406" s="16" t="n">
        <f aca="false">D406+E406</f>
        <v>9531399</v>
      </c>
      <c r="G406" s="16" t="n">
        <f aca="false">F406*$G$5</f>
        <v>613231.15</v>
      </c>
    </row>
    <row r="407" customFormat="false" ht="11.85" hidden="false" customHeight="true" outlineLevel="2" collapsed="false">
      <c r="A407" s="15" t="s">
        <v>17</v>
      </c>
      <c r="B407" s="16" t="n">
        <v>3812788</v>
      </c>
      <c r="C407" s="16" t="n">
        <v>3767415.62</v>
      </c>
      <c r="D407" s="16" t="n">
        <v>3767415.62</v>
      </c>
      <c r="E407" s="16"/>
      <c r="F407" s="16" t="n">
        <f aca="false">D407+E407</f>
        <v>3767415.62</v>
      </c>
      <c r="G407" s="16" t="n">
        <f aca="false">F407*$G$5</f>
        <v>242387.99</v>
      </c>
    </row>
    <row r="408" customFormat="false" ht="11.85" hidden="false" customHeight="true" outlineLevel="2" collapsed="false">
      <c r="A408" s="15" t="s">
        <v>18</v>
      </c>
      <c r="B408" s="16" t="n">
        <v>1130093</v>
      </c>
      <c r="C408" s="16" t="n">
        <v>1288831.62</v>
      </c>
      <c r="D408" s="16" t="n">
        <v>1130093</v>
      </c>
      <c r="E408" s="16"/>
      <c r="F408" s="16" t="n">
        <f aca="false">D408+E408</f>
        <v>1130093</v>
      </c>
      <c r="G408" s="16" t="n">
        <f aca="false">F408*$G$5</f>
        <v>72707.92</v>
      </c>
    </row>
    <row r="409" customFormat="false" ht="11.85" hidden="false" customHeight="true" outlineLevel="2" collapsed="false">
      <c r="A409" s="15" t="s">
        <v>19</v>
      </c>
      <c r="B409" s="16" t="n">
        <v>236658</v>
      </c>
      <c r="C409" s="16" t="n">
        <v>210302.07</v>
      </c>
      <c r="D409" s="16" t="n">
        <v>210302.07</v>
      </c>
      <c r="E409" s="16"/>
      <c r="F409" s="16" t="n">
        <f aca="false">D409+E409</f>
        <v>210302.07</v>
      </c>
      <c r="G409" s="16" t="n">
        <f aca="false">F409*$G$5</f>
        <v>13530.41</v>
      </c>
    </row>
    <row r="410" s="12" customFormat="true" ht="23.25" hidden="false" customHeight="true" outlineLevel="0" collapsed="false">
      <c r="A410" s="10" t="s">
        <v>61</v>
      </c>
      <c r="B410" s="11" t="n">
        <v>20552180</v>
      </c>
      <c r="C410" s="11" t="n">
        <v>18819771.69</v>
      </c>
      <c r="D410" s="11" t="n">
        <v>18644821.98</v>
      </c>
      <c r="E410" s="11" t="n">
        <f aca="false">E411+E417</f>
        <v>0</v>
      </c>
      <c r="F410" s="11" t="n">
        <f aca="false">F411+F417</f>
        <v>18644821.98</v>
      </c>
      <c r="G410" s="11" t="n">
        <f aca="false">G411+G417</f>
        <v>1199570.55</v>
      </c>
    </row>
    <row r="411" customFormat="false" ht="11.85" hidden="false" customHeight="true" outlineLevel="1" collapsed="false">
      <c r="A411" s="13" t="s">
        <v>29</v>
      </c>
      <c r="B411" s="14" t="n">
        <v>507501</v>
      </c>
      <c r="C411" s="14" t="n">
        <v>682450.71</v>
      </c>
      <c r="D411" s="14" t="n">
        <v>507501</v>
      </c>
      <c r="E411" s="14" t="n">
        <f aca="false">SUM(E412:E416)</f>
        <v>0</v>
      </c>
      <c r="F411" s="14" t="n">
        <f aca="false">SUM(F412:F416)</f>
        <v>507501</v>
      </c>
      <c r="G411" s="14" t="n">
        <f aca="false">SUM(G412:G416)</f>
        <v>32651.6</v>
      </c>
    </row>
    <row r="412" customFormat="false" ht="11.85" hidden="false" customHeight="true" outlineLevel="2" collapsed="false">
      <c r="A412" s="15" t="s">
        <v>15</v>
      </c>
      <c r="B412" s="16" t="n">
        <v>23296</v>
      </c>
      <c r="C412" s="16" t="n">
        <v>36385.54</v>
      </c>
      <c r="D412" s="16" t="n">
        <v>23296</v>
      </c>
      <c r="E412" s="16"/>
      <c r="F412" s="16" t="n">
        <f aca="false">D412+E412</f>
        <v>23296</v>
      </c>
      <c r="G412" s="16" t="n">
        <f aca="false">F412*$G$5</f>
        <v>1498.82</v>
      </c>
    </row>
    <row r="413" customFormat="false" ht="11.85" hidden="false" customHeight="true" outlineLevel="2" collapsed="false">
      <c r="A413" s="15" t="s">
        <v>16</v>
      </c>
      <c r="B413" s="16" t="n">
        <v>356178</v>
      </c>
      <c r="C413" s="16" t="n">
        <v>450381.97</v>
      </c>
      <c r="D413" s="16" t="n">
        <v>356178</v>
      </c>
      <c r="E413" s="16"/>
      <c r="F413" s="16" t="n">
        <f aca="false">D413+E413</f>
        <v>356178</v>
      </c>
      <c r="G413" s="16" t="n">
        <f aca="false">F413*$G$5</f>
        <v>22915.78</v>
      </c>
    </row>
    <row r="414" customFormat="false" ht="11.85" hidden="false" customHeight="true" outlineLevel="2" collapsed="false">
      <c r="A414" s="15" t="s">
        <v>17</v>
      </c>
      <c r="B414" s="16" t="n">
        <v>128027</v>
      </c>
      <c r="C414" s="16" t="n">
        <v>195683.2</v>
      </c>
      <c r="D414" s="16" t="n">
        <v>128027</v>
      </c>
      <c r="E414" s="16"/>
      <c r="F414" s="16" t="n">
        <f aca="false">D414+E414</f>
        <v>128027</v>
      </c>
      <c r="G414" s="16" t="n">
        <f aca="false">F414*$G$5</f>
        <v>8237</v>
      </c>
    </row>
    <row r="415" customFormat="false" ht="11.85" hidden="true" customHeight="true" outlineLevel="2" collapsed="false">
      <c r="A415" s="15" t="s">
        <v>18</v>
      </c>
      <c r="B415" s="16"/>
      <c r="C415" s="16" t="n">
        <v>0</v>
      </c>
      <c r="D415" s="16"/>
      <c r="E415" s="16"/>
      <c r="F415" s="16" t="n">
        <f aca="false">D415+E415</f>
        <v>0</v>
      </c>
      <c r="G415" s="16" t="n">
        <f aca="false">F415*$G$5</f>
        <v>0</v>
      </c>
    </row>
    <row r="416" customFormat="false" ht="11.85" hidden="true" customHeight="true" outlineLevel="2" collapsed="false">
      <c r="A416" s="15" t="s">
        <v>19</v>
      </c>
      <c r="B416" s="16"/>
      <c r="C416" s="16" t="n">
        <v>0</v>
      </c>
      <c r="D416" s="16"/>
      <c r="E416" s="16"/>
      <c r="F416" s="16" t="n">
        <f aca="false">D416+E416</f>
        <v>0</v>
      </c>
      <c r="G416" s="16" t="n">
        <f aca="false">F416*$G$5</f>
        <v>0</v>
      </c>
    </row>
    <row r="417" customFormat="false" ht="11.85" hidden="false" customHeight="true" outlineLevel="1" collapsed="false">
      <c r="A417" s="13" t="s">
        <v>43</v>
      </c>
      <c r="B417" s="14" t="n">
        <v>20044679</v>
      </c>
      <c r="C417" s="14" t="n">
        <v>18137320.98</v>
      </c>
      <c r="D417" s="14" t="n">
        <v>18137320.98</v>
      </c>
      <c r="E417" s="14" t="n">
        <f aca="false">SUM(E418:E422)</f>
        <v>0</v>
      </c>
      <c r="F417" s="14" t="n">
        <f aca="false">SUM(F418:F422)</f>
        <v>18137320.98</v>
      </c>
      <c r="G417" s="14" t="n">
        <f aca="false">SUM(G418:G422)</f>
        <v>1166918.95</v>
      </c>
    </row>
    <row r="418" customFormat="false" ht="11.85" hidden="false" customHeight="true" outlineLevel="2" collapsed="false">
      <c r="A418" s="15" t="s">
        <v>15</v>
      </c>
      <c r="B418" s="16" t="n">
        <v>2778696</v>
      </c>
      <c r="C418" s="16" t="n">
        <v>2439236.97</v>
      </c>
      <c r="D418" s="16" t="n">
        <v>2439236.97</v>
      </c>
      <c r="E418" s="16"/>
      <c r="F418" s="16" t="n">
        <f aca="false">D418+E418</f>
        <v>2439236.97</v>
      </c>
      <c r="G418" s="16" t="n">
        <f aca="false">F418*$G$5</f>
        <v>156935.63</v>
      </c>
    </row>
    <row r="419" customFormat="false" ht="11.85" hidden="false" customHeight="true" outlineLevel="2" collapsed="false">
      <c r="A419" s="15" t="s">
        <v>16</v>
      </c>
      <c r="B419" s="16" t="n">
        <v>11608214</v>
      </c>
      <c r="C419" s="16" t="n">
        <v>10066545.5</v>
      </c>
      <c r="D419" s="16" t="n">
        <v>10066545.5</v>
      </c>
      <c r="E419" s="16"/>
      <c r="F419" s="16" t="n">
        <f aca="false">D419+E419</f>
        <v>10066545.5</v>
      </c>
      <c r="G419" s="16" t="n">
        <f aca="false">F419*$G$5</f>
        <v>647661.4</v>
      </c>
    </row>
    <row r="420" customFormat="false" ht="11.85" hidden="false" customHeight="true" outlineLevel="2" collapsed="false">
      <c r="A420" s="15" t="s">
        <v>17</v>
      </c>
      <c r="B420" s="16" t="n">
        <v>4305112</v>
      </c>
      <c r="C420" s="16" t="n">
        <v>3837294.8</v>
      </c>
      <c r="D420" s="16" t="n">
        <v>3837294.8</v>
      </c>
      <c r="E420" s="16"/>
      <c r="F420" s="16" t="n">
        <f aca="false">D420+E420</f>
        <v>3837294.8</v>
      </c>
      <c r="G420" s="16" t="n">
        <f aca="false">F420*$G$5</f>
        <v>246883.87</v>
      </c>
    </row>
    <row r="421" customFormat="false" ht="11.85" hidden="false" customHeight="true" outlineLevel="2" collapsed="false">
      <c r="A421" s="15" t="s">
        <v>18</v>
      </c>
      <c r="B421" s="16" t="n">
        <v>1363279</v>
      </c>
      <c r="C421" s="16" t="n">
        <v>1196606.18</v>
      </c>
      <c r="D421" s="16" t="n">
        <v>1196606.18</v>
      </c>
      <c r="E421" s="16"/>
      <c r="F421" s="16" t="n">
        <f aca="false">D421+E421</f>
        <v>1196606.18</v>
      </c>
      <c r="G421" s="16" t="n">
        <f aca="false">F421*$G$5</f>
        <v>76987.25</v>
      </c>
    </row>
    <row r="422" customFormat="false" ht="11.85" hidden="false" customHeight="true" outlineLevel="2" collapsed="false">
      <c r="A422" s="15" t="s">
        <v>19</v>
      </c>
      <c r="B422" s="16" t="n">
        <v>682702</v>
      </c>
      <c r="C422" s="16" t="n">
        <v>597637.53</v>
      </c>
      <c r="D422" s="16" t="n">
        <v>597637.53</v>
      </c>
      <c r="E422" s="16"/>
      <c r="F422" s="16" t="n">
        <f aca="false">D422+E422</f>
        <v>597637.53</v>
      </c>
      <c r="G422" s="16" t="n">
        <f aca="false">F422*$G$5</f>
        <v>38450.8</v>
      </c>
    </row>
    <row r="423" s="12" customFormat="true" ht="11.85" hidden="false" customHeight="true" outlineLevel="0" collapsed="false">
      <c r="A423" s="10" t="s">
        <v>62</v>
      </c>
      <c r="B423" s="11" t="n">
        <v>49340715</v>
      </c>
      <c r="C423" s="11" t="n">
        <v>43392058.44</v>
      </c>
      <c r="D423" s="11" t="n">
        <v>43392058.44</v>
      </c>
      <c r="E423" s="11" t="n">
        <f aca="false">E424+E430</f>
        <v>8489144.07</v>
      </c>
      <c r="F423" s="11" t="n">
        <f aca="false">F424+F430</f>
        <v>51881202.51</v>
      </c>
      <c r="G423" s="11" t="n">
        <f aca="false">G424+G430</f>
        <v>3337932.8</v>
      </c>
    </row>
    <row r="424" customFormat="false" ht="11.85" hidden="false" customHeight="true" outlineLevel="1" collapsed="false">
      <c r="A424" s="13" t="s">
        <v>29</v>
      </c>
      <c r="B424" s="14" t="n">
        <v>11722464</v>
      </c>
      <c r="C424" s="14" t="n">
        <v>8477104.73</v>
      </c>
      <c r="D424" s="14" t="n">
        <v>8477104.73</v>
      </c>
      <c r="E424" s="14" t="n">
        <f aca="false">SUM(E425:E429)</f>
        <v>0</v>
      </c>
      <c r="F424" s="14" t="n">
        <f aca="false">SUM(F425:F429)</f>
        <v>8477104.73</v>
      </c>
      <c r="G424" s="14" t="n">
        <f aca="false">SUM(G425:G429)</f>
        <v>545399.96</v>
      </c>
    </row>
    <row r="425" customFormat="false" ht="11.85" hidden="false" customHeight="true" outlineLevel="2" collapsed="false">
      <c r="A425" s="15" t="s">
        <v>15</v>
      </c>
      <c r="B425" s="16" t="n">
        <v>4549509</v>
      </c>
      <c r="C425" s="16" t="n">
        <v>3848091.48</v>
      </c>
      <c r="D425" s="16" t="n">
        <v>3848091.48</v>
      </c>
      <c r="E425" s="16"/>
      <c r="F425" s="16" t="n">
        <f aca="false">D425+E425</f>
        <v>3848091.48</v>
      </c>
      <c r="G425" s="16" t="n">
        <f aca="false">F425*$G$5</f>
        <v>247578.51</v>
      </c>
    </row>
    <row r="426" customFormat="false" ht="11.85" hidden="false" customHeight="true" outlineLevel="2" collapsed="false">
      <c r="A426" s="15" t="s">
        <v>16</v>
      </c>
      <c r="B426" s="16" t="n">
        <v>2479422</v>
      </c>
      <c r="C426" s="16" t="n">
        <v>2125073.85</v>
      </c>
      <c r="D426" s="16" t="n">
        <v>2125073.85</v>
      </c>
      <c r="E426" s="16"/>
      <c r="F426" s="16" t="n">
        <f aca="false">D426+E426</f>
        <v>2125073.85</v>
      </c>
      <c r="G426" s="16" t="n">
        <f aca="false">F426*$G$5</f>
        <v>136723</v>
      </c>
    </row>
    <row r="427" customFormat="false" ht="11.85" hidden="false" customHeight="true" outlineLevel="2" collapsed="false">
      <c r="A427" s="15" t="s">
        <v>17</v>
      </c>
      <c r="B427" s="16" t="n">
        <v>2834420</v>
      </c>
      <c r="C427" s="16" t="n">
        <v>1482373.55</v>
      </c>
      <c r="D427" s="16" t="n">
        <v>1482373.55</v>
      </c>
      <c r="E427" s="16"/>
      <c r="F427" s="16" t="n">
        <f aca="false">D427+E427</f>
        <v>1482373.55</v>
      </c>
      <c r="G427" s="16" t="n">
        <f aca="false">F427*$G$5</f>
        <v>95372.95</v>
      </c>
    </row>
    <row r="428" customFormat="false" ht="11.85" hidden="false" customHeight="true" outlineLevel="2" collapsed="false">
      <c r="A428" s="15" t="s">
        <v>18</v>
      </c>
      <c r="B428" s="16" t="n">
        <v>1859113</v>
      </c>
      <c r="C428" s="16" t="n">
        <v>1021565.85</v>
      </c>
      <c r="D428" s="16" t="n">
        <v>1021565.85</v>
      </c>
      <c r="E428" s="16"/>
      <c r="F428" s="16" t="n">
        <f aca="false">D428+E428</f>
        <v>1021565.85</v>
      </c>
      <c r="G428" s="16" t="n">
        <f aca="false">F428*$G$5</f>
        <v>65725.5</v>
      </c>
    </row>
    <row r="429" customFormat="false" ht="11.85" hidden="false" customHeight="true" outlineLevel="2" collapsed="false">
      <c r="A429" s="15" t="s">
        <v>19</v>
      </c>
      <c r="B429" s="16"/>
      <c r="C429" s="16" t="n">
        <v>0</v>
      </c>
      <c r="D429" s="16"/>
      <c r="E429" s="16"/>
      <c r="F429" s="16" t="n">
        <f aca="false">D429+E429</f>
        <v>0</v>
      </c>
      <c r="G429" s="16" t="n">
        <f aca="false">F429*$G$5</f>
        <v>0</v>
      </c>
    </row>
    <row r="430" customFormat="false" ht="11.85" hidden="false" customHeight="true" outlineLevel="1" collapsed="false">
      <c r="A430" s="13" t="s">
        <v>43</v>
      </c>
      <c r="B430" s="14" t="n">
        <v>37618251</v>
      </c>
      <c r="C430" s="14" t="n">
        <v>34914953.71</v>
      </c>
      <c r="D430" s="14" t="n">
        <v>34914953.71</v>
      </c>
      <c r="E430" s="14" t="n">
        <f aca="false">SUM(E431:E435)</f>
        <v>8489144.07</v>
      </c>
      <c r="F430" s="14" t="n">
        <f aca="false">SUM(F431:F435)</f>
        <v>43404097.78</v>
      </c>
      <c r="G430" s="14" t="n">
        <f aca="false">SUM(G431:G435)</f>
        <v>2792532.84</v>
      </c>
    </row>
    <row r="431" customFormat="false" ht="11.85" hidden="false" customHeight="true" outlineLevel="2" collapsed="false">
      <c r="A431" s="15" t="s">
        <v>15</v>
      </c>
      <c r="B431" s="16" t="n">
        <v>1252032</v>
      </c>
      <c r="C431" s="16" t="n">
        <v>1173344.53</v>
      </c>
      <c r="D431" s="16" t="n">
        <v>1173344.53</v>
      </c>
      <c r="E431" s="16" t="n">
        <v>1045640.37</v>
      </c>
      <c r="F431" s="16" t="n">
        <f aca="false">D431+E431</f>
        <v>2218984.9</v>
      </c>
      <c r="G431" s="16" t="n">
        <f aca="false">F431*$G$5</f>
        <v>142765.05</v>
      </c>
    </row>
    <row r="432" customFormat="false" ht="11.85" hidden="false" customHeight="true" outlineLevel="2" collapsed="false">
      <c r="A432" s="15" t="s">
        <v>16</v>
      </c>
      <c r="B432" s="16" t="n">
        <v>15917984</v>
      </c>
      <c r="C432" s="16" t="n">
        <v>14515360.44</v>
      </c>
      <c r="D432" s="16" t="n">
        <v>14515360.44</v>
      </c>
      <c r="E432" s="16" t="n">
        <v>3590630.96</v>
      </c>
      <c r="F432" s="16" t="n">
        <f aca="false">D432+E432</f>
        <v>18105991.4</v>
      </c>
      <c r="G432" s="16" t="n">
        <f aca="false">F432*$G$5</f>
        <v>1164903.27</v>
      </c>
    </row>
    <row r="433" customFormat="false" ht="11.85" hidden="false" customHeight="true" outlineLevel="2" collapsed="false">
      <c r="A433" s="15" t="s">
        <v>17</v>
      </c>
      <c r="B433" s="16" t="n">
        <v>8964752</v>
      </c>
      <c r="C433" s="16" t="n">
        <v>8846133.12</v>
      </c>
      <c r="D433" s="16" t="n">
        <v>8846133.12</v>
      </c>
      <c r="E433" s="16" t="n">
        <v>1965040.53</v>
      </c>
      <c r="F433" s="16" t="n">
        <f aca="false">D433+E433</f>
        <v>10811173.65</v>
      </c>
      <c r="G433" s="16" t="n">
        <f aca="false">F433*$G$5</f>
        <v>695569.29</v>
      </c>
    </row>
    <row r="434" customFormat="false" ht="11.85" hidden="false" customHeight="true" outlineLevel="2" collapsed="false">
      <c r="A434" s="15" t="s">
        <v>18</v>
      </c>
      <c r="B434" s="16" t="n">
        <v>11413807</v>
      </c>
      <c r="C434" s="16" t="n">
        <v>10317106.53</v>
      </c>
      <c r="D434" s="16" t="n">
        <v>10317106.53</v>
      </c>
      <c r="E434" s="16" t="n">
        <v>1887832.21</v>
      </c>
      <c r="F434" s="16" t="n">
        <f aca="false">D434+E434</f>
        <v>12204938.74</v>
      </c>
      <c r="G434" s="16" t="n">
        <f aca="false">F434*$G$5</f>
        <v>785241.35</v>
      </c>
    </row>
    <row r="435" customFormat="false" ht="11.85" hidden="false" customHeight="true" outlineLevel="2" collapsed="false">
      <c r="A435" s="15" t="s">
        <v>19</v>
      </c>
      <c r="B435" s="16" t="n">
        <v>69676</v>
      </c>
      <c r="C435" s="16" t="n">
        <v>63009.09</v>
      </c>
      <c r="D435" s="16" t="n">
        <v>63009.09</v>
      </c>
      <c r="E435" s="16"/>
      <c r="F435" s="16" t="n">
        <f aca="false">D435+E435</f>
        <v>63009.09</v>
      </c>
      <c r="G435" s="16" t="n">
        <f aca="false">F435*$G$5</f>
        <v>4053.88</v>
      </c>
    </row>
    <row r="436" s="12" customFormat="true" ht="11.85" hidden="false" customHeight="true" outlineLevel="0" collapsed="false">
      <c r="A436" s="10" t="s">
        <v>63</v>
      </c>
      <c r="B436" s="11" t="n">
        <v>21539251</v>
      </c>
      <c r="C436" s="11" t="n">
        <v>19170897.33</v>
      </c>
      <c r="D436" s="11" t="n">
        <v>19170897.33</v>
      </c>
      <c r="E436" s="11" t="n">
        <f aca="false">E437</f>
        <v>0</v>
      </c>
      <c r="F436" s="11" t="n">
        <f aca="false">F437</f>
        <v>19170897.33</v>
      </c>
      <c r="G436" s="11" t="n">
        <f aca="false">G437</f>
        <v>1233417.19</v>
      </c>
    </row>
    <row r="437" customFormat="false" ht="11.85" hidden="false" customHeight="true" outlineLevel="1" collapsed="false">
      <c r="A437" s="13" t="s">
        <v>43</v>
      </c>
      <c r="B437" s="14" t="n">
        <v>21539251</v>
      </c>
      <c r="C437" s="14" t="n">
        <v>19170897.33</v>
      </c>
      <c r="D437" s="14" t="n">
        <v>19170897.33</v>
      </c>
      <c r="E437" s="14" t="n">
        <f aca="false">SUM(E438:E442)</f>
        <v>0</v>
      </c>
      <c r="F437" s="14" t="n">
        <f aca="false">SUM(F438:F442)</f>
        <v>19170897.33</v>
      </c>
      <c r="G437" s="14" t="n">
        <f aca="false">SUM(G438:G442)</f>
        <v>1233417.19</v>
      </c>
    </row>
    <row r="438" customFormat="false" ht="11.85" hidden="false" customHeight="true" outlineLevel="2" collapsed="false">
      <c r="A438" s="15" t="s">
        <v>15</v>
      </c>
      <c r="B438" s="16" t="n">
        <v>710676</v>
      </c>
      <c r="C438" s="16" t="n">
        <v>613328.3</v>
      </c>
      <c r="D438" s="16" t="n">
        <v>613328.3</v>
      </c>
      <c r="E438" s="16"/>
      <c r="F438" s="16" t="n">
        <f aca="false">D438+E438</f>
        <v>613328.3</v>
      </c>
      <c r="G438" s="16" t="n">
        <f aca="false">F438*$G$5</f>
        <v>39460.32</v>
      </c>
    </row>
    <row r="439" customFormat="false" ht="11.85" hidden="false" customHeight="true" outlineLevel="2" collapsed="false">
      <c r="A439" s="15" t="s">
        <v>16</v>
      </c>
      <c r="B439" s="16" t="n">
        <v>9002742</v>
      </c>
      <c r="C439" s="16" t="n">
        <v>7971086.61</v>
      </c>
      <c r="D439" s="16" t="n">
        <v>7971086.61</v>
      </c>
      <c r="E439" s="16"/>
      <c r="F439" s="16" t="n">
        <f aca="false">D439+E439</f>
        <v>7971086.61</v>
      </c>
      <c r="G439" s="16" t="n">
        <f aca="false">F439*$G$5</f>
        <v>512843.77</v>
      </c>
    </row>
    <row r="440" customFormat="false" ht="11.85" hidden="false" customHeight="true" outlineLevel="2" collapsed="false">
      <c r="A440" s="15" t="s">
        <v>17</v>
      </c>
      <c r="B440" s="16" t="n">
        <v>5272117</v>
      </c>
      <c r="C440" s="16" t="n">
        <v>4545433.19</v>
      </c>
      <c r="D440" s="16" t="n">
        <v>4545433.19</v>
      </c>
      <c r="E440" s="16"/>
      <c r="F440" s="16" t="n">
        <f aca="false">D440+E440</f>
        <v>4545433.19</v>
      </c>
      <c r="G440" s="16" t="n">
        <f aca="false">F440*$G$5</f>
        <v>292444.08</v>
      </c>
    </row>
    <row r="441" customFormat="false" ht="11.85" hidden="false" customHeight="true" outlineLevel="2" collapsed="false">
      <c r="A441" s="15" t="s">
        <v>18</v>
      </c>
      <c r="B441" s="16" t="n">
        <v>6436853</v>
      </c>
      <c r="C441" s="16" t="n">
        <v>5968500.02</v>
      </c>
      <c r="D441" s="16" t="n">
        <v>5968500.02</v>
      </c>
      <c r="E441" s="16"/>
      <c r="F441" s="16" t="n">
        <f aca="false">D441+E441</f>
        <v>5968500.02</v>
      </c>
      <c r="G441" s="16" t="n">
        <f aca="false">F441*$G$5</f>
        <v>384001.35</v>
      </c>
    </row>
    <row r="442" customFormat="false" ht="11.85" hidden="false" customHeight="true" outlineLevel="2" collapsed="false">
      <c r="A442" s="15" t="s">
        <v>19</v>
      </c>
      <c r="B442" s="16" t="n">
        <v>116863</v>
      </c>
      <c r="C442" s="16" t="n">
        <v>72549.21</v>
      </c>
      <c r="D442" s="16" t="n">
        <v>72549.21</v>
      </c>
      <c r="E442" s="16"/>
      <c r="F442" s="16" t="n">
        <f aca="false">D442+E442</f>
        <v>72549.21</v>
      </c>
      <c r="G442" s="16" t="n">
        <f aca="false">F442*$G$5</f>
        <v>4667.67</v>
      </c>
    </row>
    <row r="443" s="12" customFormat="true" ht="11.85" hidden="false" customHeight="true" outlineLevel="0" collapsed="false">
      <c r="A443" s="10" t="s">
        <v>64</v>
      </c>
      <c r="B443" s="11" t="n">
        <v>4884252</v>
      </c>
      <c r="C443" s="11" t="n">
        <v>4732083.7</v>
      </c>
      <c r="D443" s="11" t="n">
        <v>4649930.67</v>
      </c>
      <c r="E443" s="11" t="n">
        <f aca="false">E444</f>
        <v>0</v>
      </c>
      <c r="F443" s="11" t="n">
        <f aca="false">F444</f>
        <v>4649930.67</v>
      </c>
      <c r="G443" s="11" t="n">
        <f aca="false">G444</f>
        <v>299167.23</v>
      </c>
    </row>
    <row r="444" customFormat="false" ht="11.85" hidden="false" customHeight="true" outlineLevel="1" collapsed="false">
      <c r="A444" s="13" t="s">
        <v>43</v>
      </c>
      <c r="B444" s="14" t="n">
        <v>4884252</v>
      </c>
      <c r="C444" s="14" t="n">
        <v>4732083.7</v>
      </c>
      <c r="D444" s="14" t="n">
        <v>4649930.67</v>
      </c>
      <c r="E444" s="14" t="n">
        <f aca="false">SUM(E445:E449)</f>
        <v>0</v>
      </c>
      <c r="F444" s="14" t="n">
        <f aca="false">SUM(F445:F449)</f>
        <v>4649930.67</v>
      </c>
      <c r="G444" s="14" t="n">
        <f aca="false">SUM(G445:G449)</f>
        <v>299167.23</v>
      </c>
    </row>
    <row r="445" customFormat="false" ht="11.85" hidden="false" customHeight="true" outlineLevel="2" collapsed="false">
      <c r="A445" s="15" t="s">
        <v>15</v>
      </c>
      <c r="B445" s="16" t="n">
        <v>200554</v>
      </c>
      <c r="C445" s="16" t="n">
        <v>267949.05</v>
      </c>
      <c r="D445" s="16" t="n">
        <v>200554</v>
      </c>
      <c r="E445" s="16"/>
      <c r="F445" s="16" t="n">
        <f aca="false">D445+E445</f>
        <v>200554</v>
      </c>
      <c r="G445" s="16" t="n">
        <f aca="false">F445*$G$5</f>
        <v>12903.24</v>
      </c>
    </row>
    <row r="446" customFormat="false" ht="11.85" hidden="false" customHeight="true" outlineLevel="2" collapsed="false">
      <c r="A446" s="15" t="s">
        <v>16</v>
      </c>
      <c r="B446" s="16" t="n">
        <v>1974855</v>
      </c>
      <c r="C446" s="16" t="n">
        <v>1882727.18</v>
      </c>
      <c r="D446" s="16" t="n">
        <v>1882727.18</v>
      </c>
      <c r="E446" s="16"/>
      <c r="F446" s="16" t="n">
        <f aca="false">D446+E446</f>
        <v>1882727.18</v>
      </c>
      <c r="G446" s="16" t="n">
        <f aca="false">F446*$G$5</f>
        <v>121130.9</v>
      </c>
    </row>
    <row r="447" customFormat="false" ht="11.85" hidden="false" customHeight="true" outlineLevel="2" collapsed="false">
      <c r="A447" s="15" t="s">
        <v>17</v>
      </c>
      <c r="B447" s="16" t="n">
        <v>1120273</v>
      </c>
      <c r="C447" s="16" t="n">
        <v>1135030.98</v>
      </c>
      <c r="D447" s="16" t="n">
        <v>1120273</v>
      </c>
      <c r="E447" s="16"/>
      <c r="F447" s="16" t="n">
        <f aca="false">D447+E447</f>
        <v>1120273</v>
      </c>
      <c r="G447" s="16" t="n">
        <f aca="false">F447*$G$5</f>
        <v>72076.12</v>
      </c>
    </row>
    <row r="448" customFormat="false" ht="11.85" hidden="false" customHeight="true" outlineLevel="2" collapsed="false">
      <c r="A448" s="15" t="s">
        <v>18</v>
      </c>
      <c r="B448" s="16" t="n">
        <v>1588570</v>
      </c>
      <c r="C448" s="16" t="n">
        <v>1446376.49</v>
      </c>
      <c r="D448" s="16" t="n">
        <v>1446376.49</v>
      </c>
      <c r="E448" s="16"/>
      <c r="F448" s="16" t="n">
        <f aca="false">D448+E448</f>
        <v>1446376.49</v>
      </c>
      <c r="G448" s="16" t="n">
        <f aca="false">F448*$G$5</f>
        <v>93056.97</v>
      </c>
    </row>
    <row r="449" customFormat="false" ht="11.85" hidden="false" customHeight="true" outlineLevel="2" collapsed="false">
      <c r="A449" s="15" t="s">
        <v>19</v>
      </c>
      <c r="B449" s="16"/>
      <c r="C449" s="16" t="n">
        <v>0</v>
      </c>
      <c r="D449" s="16"/>
      <c r="E449" s="16"/>
      <c r="F449" s="16" t="n">
        <f aca="false">D449+E449</f>
        <v>0</v>
      </c>
      <c r="G449" s="16" t="n">
        <f aca="false">F449*$G$5</f>
        <v>0</v>
      </c>
    </row>
    <row r="450" s="12" customFormat="true" ht="11.85" hidden="false" customHeight="true" outlineLevel="0" collapsed="false">
      <c r="A450" s="10" t="s">
        <v>65</v>
      </c>
      <c r="B450" s="11" t="n">
        <v>15677251</v>
      </c>
      <c r="C450" s="11" t="n">
        <v>13331978.38</v>
      </c>
      <c r="D450" s="11" t="n">
        <v>13331978.38</v>
      </c>
      <c r="E450" s="11" t="n">
        <f aca="false">E451</f>
        <v>0</v>
      </c>
      <c r="F450" s="11" t="n">
        <f aca="false">F451</f>
        <v>13331978.38</v>
      </c>
      <c r="G450" s="11" t="n">
        <f aca="false">G451</f>
        <v>857752.82</v>
      </c>
    </row>
    <row r="451" customFormat="false" ht="11.85" hidden="false" customHeight="true" outlineLevel="1" collapsed="false">
      <c r="A451" s="13" t="s">
        <v>43</v>
      </c>
      <c r="B451" s="14" t="n">
        <v>15677251</v>
      </c>
      <c r="C451" s="14" t="n">
        <v>13331978.38</v>
      </c>
      <c r="D451" s="14" t="n">
        <v>13331978.38</v>
      </c>
      <c r="E451" s="14" t="n">
        <f aca="false">SUM(E452:E456)</f>
        <v>0</v>
      </c>
      <c r="F451" s="14" t="n">
        <f aca="false">SUM(F452:F456)</f>
        <v>13331978.38</v>
      </c>
      <c r="G451" s="14" t="n">
        <f aca="false">SUM(G452:G456)</f>
        <v>857752.82</v>
      </c>
    </row>
    <row r="452" customFormat="false" ht="11.85" hidden="false" customHeight="true" outlineLevel="2" collapsed="false">
      <c r="A452" s="15" t="s">
        <v>15</v>
      </c>
      <c r="B452" s="16" t="n">
        <v>13244963</v>
      </c>
      <c r="C452" s="16" t="n">
        <v>11249975.8</v>
      </c>
      <c r="D452" s="16" t="n">
        <v>11249975.8</v>
      </c>
      <c r="E452" s="16"/>
      <c r="F452" s="16" t="n">
        <f aca="false">D452+E452</f>
        <v>11249975.8</v>
      </c>
      <c r="G452" s="16" t="n">
        <f aca="false">F452*$G$5</f>
        <v>723800.94</v>
      </c>
    </row>
    <row r="453" customFormat="false" ht="11.85" hidden="false" customHeight="true" outlineLevel="2" collapsed="false">
      <c r="A453" s="15" t="s">
        <v>16</v>
      </c>
      <c r="B453" s="16" t="n">
        <v>267030</v>
      </c>
      <c r="C453" s="16" t="n">
        <v>227545.9</v>
      </c>
      <c r="D453" s="16" t="n">
        <v>227545.9</v>
      </c>
      <c r="E453" s="16"/>
      <c r="F453" s="16" t="n">
        <f aca="false">D453+E453</f>
        <v>227545.9</v>
      </c>
      <c r="G453" s="16" t="n">
        <f aca="false">F453*$G$5</f>
        <v>14639.85</v>
      </c>
    </row>
    <row r="454" customFormat="false" ht="11.85" hidden="false" customHeight="true" outlineLevel="2" collapsed="false">
      <c r="A454" s="15" t="s">
        <v>17</v>
      </c>
      <c r="B454" s="16" t="n">
        <v>1553975</v>
      </c>
      <c r="C454" s="16" t="n">
        <v>1303250.06</v>
      </c>
      <c r="D454" s="16" t="n">
        <v>1303250.06</v>
      </c>
      <c r="E454" s="16"/>
      <c r="F454" s="16" t="n">
        <f aca="false">D454+E454</f>
        <v>1303250.06</v>
      </c>
      <c r="G454" s="16" t="n">
        <f aca="false">F454*$G$5</f>
        <v>83848.5</v>
      </c>
    </row>
    <row r="455" customFormat="false" ht="11.85" hidden="false" customHeight="true" outlineLevel="2" collapsed="false">
      <c r="A455" s="15" t="s">
        <v>18</v>
      </c>
      <c r="B455" s="16" t="n">
        <v>599501</v>
      </c>
      <c r="C455" s="16" t="n">
        <v>551206.62</v>
      </c>
      <c r="D455" s="16" t="n">
        <v>551206.62</v>
      </c>
      <c r="E455" s="16"/>
      <c r="F455" s="16" t="n">
        <f aca="false">D455+E455</f>
        <v>551206.62</v>
      </c>
      <c r="G455" s="16" t="n">
        <f aca="false">F455*$G$5</f>
        <v>35463.53</v>
      </c>
    </row>
    <row r="456" customFormat="false" ht="11.85" hidden="true" customHeight="true" outlineLevel="2" collapsed="false">
      <c r="A456" s="15" t="s">
        <v>19</v>
      </c>
      <c r="B456" s="16" t="n">
        <v>11782</v>
      </c>
      <c r="C456" s="16" t="n">
        <v>0</v>
      </c>
      <c r="D456" s="16" t="n">
        <v>0</v>
      </c>
      <c r="E456" s="16"/>
      <c r="F456" s="16" t="n">
        <f aca="false">D456+E456</f>
        <v>0</v>
      </c>
      <c r="G456" s="16" t="n">
        <f aca="false">F456*$G$5</f>
        <v>0</v>
      </c>
    </row>
    <row r="457" s="12" customFormat="true" ht="11.85" hidden="false" customHeight="true" outlineLevel="0" collapsed="false">
      <c r="A457" s="10" t="s">
        <v>66</v>
      </c>
      <c r="B457" s="11" t="n">
        <v>27741734</v>
      </c>
      <c r="C457" s="11" t="n">
        <v>23671077.21</v>
      </c>
      <c r="D457" s="11" t="n">
        <v>23671077.18</v>
      </c>
      <c r="E457" s="11" t="n">
        <f aca="false">E458+E464</f>
        <v>3776995.86</v>
      </c>
      <c r="F457" s="11" t="n">
        <f aca="false">F458+F464</f>
        <v>27448073.04</v>
      </c>
      <c r="G457" s="11" t="n">
        <f aca="false">G458+G464</f>
        <v>1765954.12</v>
      </c>
    </row>
    <row r="458" customFormat="false" ht="11.85" hidden="false" customHeight="true" outlineLevel="1" collapsed="false">
      <c r="A458" s="13" t="s">
        <v>29</v>
      </c>
      <c r="B458" s="14" t="n">
        <v>10285751</v>
      </c>
      <c r="C458" s="14" t="n">
        <v>6450423.3</v>
      </c>
      <c r="D458" s="14" t="n">
        <v>6450423.3</v>
      </c>
      <c r="E458" s="14" t="n">
        <f aca="false">SUM(E459:E463)</f>
        <v>0</v>
      </c>
      <c r="F458" s="14" t="n">
        <f aca="false">SUM(F459:F463)</f>
        <v>6450423.3</v>
      </c>
      <c r="G458" s="14" t="n">
        <f aca="false">SUM(G459:G463)</f>
        <v>415007.32</v>
      </c>
    </row>
    <row r="459" customFormat="false" ht="11.85" hidden="false" customHeight="true" outlineLevel="2" collapsed="false">
      <c r="A459" s="15" t="s">
        <v>15</v>
      </c>
      <c r="B459" s="16" t="n">
        <v>276412</v>
      </c>
      <c r="C459" s="16" t="n">
        <v>107828.71</v>
      </c>
      <c r="D459" s="16" t="n">
        <v>107828.71</v>
      </c>
      <c r="E459" s="16"/>
      <c r="F459" s="16" t="n">
        <f aca="false">D459+E459</f>
        <v>107828.71</v>
      </c>
      <c r="G459" s="16" t="n">
        <f aca="false">F459*$G$5</f>
        <v>6937.48</v>
      </c>
    </row>
    <row r="460" customFormat="false" ht="11.85" hidden="false" customHeight="true" outlineLevel="2" collapsed="false">
      <c r="A460" s="15" t="s">
        <v>16</v>
      </c>
      <c r="B460" s="16" t="n">
        <v>1797402</v>
      </c>
      <c r="C460" s="16" t="n">
        <v>1024921.55</v>
      </c>
      <c r="D460" s="16" t="n">
        <v>1024921.55</v>
      </c>
      <c r="E460" s="16"/>
      <c r="F460" s="16" t="n">
        <f aca="false">D460+E460</f>
        <v>1024921.55</v>
      </c>
      <c r="G460" s="16" t="n">
        <f aca="false">F460*$G$5</f>
        <v>65941.4</v>
      </c>
    </row>
    <row r="461" customFormat="false" ht="11.85" hidden="false" customHeight="true" outlineLevel="2" collapsed="false">
      <c r="A461" s="15" t="s">
        <v>17</v>
      </c>
      <c r="B461" s="16" t="n">
        <v>1959194</v>
      </c>
      <c r="C461" s="16" t="n">
        <v>1099986.33</v>
      </c>
      <c r="D461" s="16" t="n">
        <v>1099986.33</v>
      </c>
      <c r="E461" s="16"/>
      <c r="F461" s="16" t="n">
        <f aca="false">D461+E461</f>
        <v>1099986.33</v>
      </c>
      <c r="G461" s="16" t="n">
        <f aca="false">F461*$G$5</f>
        <v>70770.92</v>
      </c>
    </row>
    <row r="462" customFormat="false" ht="11.85" hidden="false" customHeight="true" outlineLevel="2" collapsed="false">
      <c r="A462" s="15" t="s">
        <v>18</v>
      </c>
      <c r="B462" s="16" t="n">
        <v>408534</v>
      </c>
      <c r="C462" s="16" t="n">
        <v>155747.84</v>
      </c>
      <c r="D462" s="16" t="n">
        <v>155747.84</v>
      </c>
      <c r="E462" s="16"/>
      <c r="F462" s="16" t="n">
        <f aca="false">D462+E462</f>
        <v>155747.84</v>
      </c>
      <c r="G462" s="16" t="n">
        <f aca="false">F462*$G$5</f>
        <v>10020.5</v>
      </c>
    </row>
    <row r="463" customFormat="false" ht="11.85" hidden="false" customHeight="true" outlineLevel="2" collapsed="false">
      <c r="A463" s="15" t="s">
        <v>19</v>
      </c>
      <c r="B463" s="16" t="n">
        <v>5844209</v>
      </c>
      <c r="C463" s="16" t="n">
        <v>4061938.87</v>
      </c>
      <c r="D463" s="16" t="n">
        <v>4061938.87</v>
      </c>
      <c r="E463" s="16"/>
      <c r="F463" s="16" t="n">
        <f aca="false">D463+E463</f>
        <v>4061938.87</v>
      </c>
      <c r="G463" s="16" t="n">
        <f aca="false">F463*$G$5</f>
        <v>261337.02</v>
      </c>
    </row>
    <row r="464" customFormat="false" ht="11.85" hidden="false" customHeight="true" outlineLevel="1" collapsed="false">
      <c r="A464" s="13" t="s">
        <v>43</v>
      </c>
      <c r="B464" s="14" t="n">
        <v>17455983</v>
      </c>
      <c r="C464" s="14" t="n">
        <v>17220653.91</v>
      </c>
      <c r="D464" s="14" t="n">
        <v>17220653.88</v>
      </c>
      <c r="E464" s="14" t="n">
        <f aca="false">SUM(E465:E469)</f>
        <v>3776995.86</v>
      </c>
      <c r="F464" s="14" t="n">
        <f aca="false">SUM(F465:F469)</f>
        <v>20997649.74</v>
      </c>
      <c r="G464" s="14" t="n">
        <f aca="false">SUM(G465:G469)</f>
        <v>1350946.8</v>
      </c>
    </row>
    <row r="465" customFormat="false" ht="11.85" hidden="false" customHeight="true" outlineLevel="2" collapsed="false">
      <c r="A465" s="15" t="s">
        <v>15</v>
      </c>
      <c r="B465" s="16" t="n">
        <v>976619</v>
      </c>
      <c r="C465" s="16" t="n">
        <v>964107.04</v>
      </c>
      <c r="D465" s="16" t="n">
        <v>964107.04</v>
      </c>
      <c r="E465" s="16" t="n">
        <v>90741.97</v>
      </c>
      <c r="F465" s="16" t="n">
        <f aca="false">D465+E465</f>
        <v>1054849.01</v>
      </c>
      <c r="G465" s="16" t="n">
        <f aca="false">F465*$G$5</f>
        <v>67866.88</v>
      </c>
    </row>
    <row r="466" customFormat="false" ht="11.85" hidden="false" customHeight="true" outlineLevel="2" collapsed="false">
      <c r="A466" s="15" t="s">
        <v>16</v>
      </c>
      <c r="B466" s="16" t="n">
        <v>6918420</v>
      </c>
      <c r="C466" s="16" t="n">
        <v>6753208</v>
      </c>
      <c r="D466" s="16" t="n">
        <v>6753208</v>
      </c>
      <c r="E466" s="16" t="n">
        <v>1479382.54</v>
      </c>
      <c r="F466" s="16" t="n">
        <f aca="false">D466+E466</f>
        <v>8232590.54</v>
      </c>
      <c r="G466" s="16" t="n">
        <f aca="false">F466*$G$5</f>
        <v>529668.41</v>
      </c>
    </row>
    <row r="467" customFormat="false" ht="11.85" hidden="false" customHeight="true" outlineLevel="2" collapsed="false">
      <c r="A467" s="15" t="s">
        <v>17</v>
      </c>
      <c r="B467" s="16" t="n">
        <v>1658258</v>
      </c>
      <c r="C467" s="16" t="n">
        <v>1604280.76</v>
      </c>
      <c r="D467" s="16" t="n">
        <v>1604280.76</v>
      </c>
      <c r="E467" s="16" t="n">
        <v>627650.45</v>
      </c>
      <c r="F467" s="16" t="n">
        <f aca="false">D467+E467</f>
        <v>2231931.21</v>
      </c>
      <c r="G467" s="16" t="n">
        <f aca="false">F467*$G$5</f>
        <v>143597.99</v>
      </c>
    </row>
    <row r="468" customFormat="false" ht="11.85" hidden="false" customHeight="true" outlineLevel="2" collapsed="false">
      <c r="A468" s="15" t="s">
        <v>18</v>
      </c>
      <c r="B468" s="16" t="n">
        <v>143562</v>
      </c>
      <c r="C468" s="16" t="n">
        <v>139934.08</v>
      </c>
      <c r="D468" s="16" t="n">
        <v>139934.08</v>
      </c>
      <c r="E468" s="16" t="n">
        <v>17749.04</v>
      </c>
      <c r="F468" s="16" t="n">
        <f aca="false">D468+E468</f>
        <v>157683.12</v>
      </c>
      <c r="G468" s="16" t="n">
        <f aca="false">F468*$G$5</f>
        <v>10145.02</v>
      </c>
    </row>
    <row r="469" customFormat="false" ht="11.85" hidden="false" customHeight="true" outlineLevel="2" collapsed="false">
      <c r="A469" s="15" t="s">
        <v>19</v>
      </c>
      <c r="B469" s="16" t="n">
        <v>7759124</v>
      </c>
      <c r="C469" s="16" t="n">
        <v>7759124.03</v>
      </c>
      <c r="D469" s="16" t="n">
        <v>7759124</v>
      </c>
      <c r="E469" s="16" t="n">
        <v>1561471.86</v>
      </c>
      <c r="F469" s="16" t="n">
        <f aca="false">D469+E469</f>
        <v>9320595.86</v>
      </c>
      <c r="G469" s="16" t="n">
        <f aca="false">F469*$G$5</f>
        <v>599668.5</v>
      </c>
    </row>
    <row r="470" s="12" customFormat="true" ht="11.85" hidden="false" customHeight="true" outlineLevel="0" collapsed="false">
      <c r="A470" s="10" t="s">
        <v>67</v>
      </c>
      <c r="B470" s="11" t="n">
        <v>24735499</v>
      </c>
      <c r="C470" s="11" t="n">
        <v>27944310.5</v>
      </c>
      <c r="D470" s="11" t="n">
        <v>24604010</v>
      </c>
      <c r="E470" s="11" t="n">
        <f aca="false">E471+E477</f>
        <v>0</v>
      </c>
      <c r="F470" s="11" t="n">
        <f aca="false">F471+F477</f>
        <v>24604010</v>
      </c>
      <c r="G470" s="11" t="n">
        <f aca="false">G471+G477</f>
        <v>1582972.79</v>
      </c>
    </row>
    <row r="471" customFormat="false" ht="11.85" hidden="false" customHeight="true" outlineLevel="1" collapsed="false">
      <c r="A471" s="13" t="s">
        <v>29</v>
      </c>
      <c r="B471" s="14" t="n">
        <v>10405999</v>
      </c>
      <c r="C471" s="14" t="n">
        <v>10276500.19</v>
      </c>
      <c r="D471" s="14" t="n">
        <v>10276500.19</v>
      </c>
      <c r="E471" s="14" t="n">
        <f aca="false">SUM(E472:E476)</f>
        <v>0</v>
      </c>
      <c r="F471" s="14" t="n">
        <f aca="false">SUM(F472:F476)</f>
        <v>10276500.19</v>
      </c>
      <c r="G471" s="14" t="n">
        <f aca="false">SUM(G472:G476)</f>
        <v>661169.46</v>
      </c>
    </row>
    <row r="472" customFormat="false" ht="11.85" hidden="false" customHeight="true" outlineLevel="2" collapsed="false">
      <c r="A472" s="15" t="s">
        <v>15</v>
      </c>
      <c r="B472" s="16" t="n">
        <v>306034</v>
      </c>
      <c r="C472" s="16" t="n">
        <v>304186.31</v>
      </c>
      <c r="D472" s="16" t="n">
        <v>304186.31</v>
      </c>
      <c r="E472" s="16"/>
      <c r="F472" s="16" t="n">
        <f aca="false">D472+E472</f>
        <v>304186.31</v>
      </c>
      <c r="G472" s="16" t="n">
        <f aca="false">F472*$G$5</f>
        <v>19570.74</v>
      </c>
    </row>
    <row r="473" customFormat="false" ht="11.85" hidden="false" customHeight="true" outlineLevel="2" collapsed="false">
      <c r="A473" s="15" t="s">
        <v>16</v>
      </c>
      <c r="B473" s="16" t="n">
        <v>3123853</v>
      </c>
      <c r="C473" s="16" t="n">
        <v>3073986.18</v>
      </c>
      <c r="D473" s="16" t="n">
        <v>3073986.18</v>
      </c>
      <c r="E473" s="16"/>
      <c r="F473" s="16" t="n">
        <f aca="false">D473+E473</f>
        <v>3073986.18</v>
      </c>
      <c r="G473" s="16" t="n">
        <f aca="false">F473*$G$5</f>
        <v>197774.12</v>
      </c>
    </row>
    <row r="474" customFormat="false" ht="11.85" hidden="false" customHeight="true" outlineLevel="2" collapsed="false">
      <c r="A474" s="15" t="s">
        <v>17</v>
      </c>
      <c r="B474" s="16" t="n">
        <v>1552550</v>
      </c>
      <c r="C474" s="16" t="n">
        <v>1538977.16</v>
      </c>
      <c r="D474" s="16" t="n">
        <v>1538977.16</v>
      </c>
      <c r="E474" s="16"/>
      <c r="F474" s="16" t="n">
        <f aca="false">D474+E474</f>
        <v>1538977.16</v>
      </c>
      <c r="G474" s="16" t="n">
        <f aca="false">F474*$G$5</f>
        <v>99014.71</v>
      </c>
    </row>
    <row r="475" customFormat="false" ht="11.85" hidden="false" customHeight="true" outlineLevel="2" collapsed="false">
      <c r="A475" s="15" t="s">
        <v>18</v>
      </c>
      <c r="B475" s="16" t="n">
        <v>173211</v>
      </c>
      <c r="C475" s="16" t="n">
        <v>171820.89</v>
      </c>
      <c r="D475" s="16" t="n">
        <v>171820.89</v>
      </c>
      <c r="E475" s="16"/>
      <c r="F475" s="16" t="n">
        <f aca="false">D475+E475</f>
        <v>171820.89</v>
      </c>
      <c r="G475" s="16" t="n">
        <f aca="false">F475*$G$5</f>
        <v>11054.61</v>
      </c>
    </row>
    <row r="476" customFormat="false" ht="11.85" hidden="false" customHeight="true" outlineLevel="2" collapsed="false">
      <c r="A476" s="15" t="s">
        <v>19</v>
      </c>
      <c r="B476" s="16" t="n">
        <v>5250351</v>
      </c>
      <c r="C476" s="16" t="n">
        <v>5187529.65</v>
      </c>
      <c r="D476" s="16" t="n">
        <v>5187529.65</v>
      </c>
      <c r="E476" s="16"/>
      <c r="F476" s="16" t="n">
        <f aca="false">D476+E476</f>
        <v>5187529.65</v>
      </c>
      <c r="G476" s="16" t="n">
        <f aca="false">F476*$G$5</f>
        <v>333755.28</v>
      </c>
    </row>
    <row r="477" customFormat="false" ht="11.85" hidden="false" customHeight="true" outlineLevel="1" collapsed="false">
      <c r="A477" s="13" t="s">
        <v>43</v>
      </c>
      <c r="B477" s="14" t="n">
        <v>14329500</v>
      </c>
      <c r="C477" s="14" t="n">
        <v>17667810.31</v>
      </c>
      <c r="D477" s="14" t="n">
        <v>14327509.81</v>
      </c>
      <c r="E477" s="14" t="n">
        <f aca="false">SUM(E478:E482)</f>
        <v>0</v>
      </c>
      <c r="F477" s="14" t="n">
        <f aca="false">SUM(F478:F482)</f>
        <v>14327509.81</v>
      </c>
      <c r="G477" s="14" t="n">
        <f aca="false">SUM(G478:G482)</f>
        <v>921803.33</v>
      </c>
    </row>
    <row r="478" customFormat="false" ht="11.85" hidden="false" customHeight="true" outlineLevel="2" collapsed="false">
      <c r="A478" s="15" t="s">
        <v>15</v>
      </c>
      <c r="B478" s="16" t="n">
        <v>585930</v>
      </c>
      <c r="C478" s="16" t="n">
        <v>655716.23</v>
      </c>
      <c r="D478" s="16" t="n">
        <v>585930</v>
      </c>
      <c r="E478" s="16"/>
      <c r="F478" s="16" t="n">
        <f aca="false">D478+E478</f>
        <v>585930</v>
      </c>
      <c r="G478" s="16" t="n">
        <f aca="false">F478*$G$5</f>
        <v>37697.56</v>
      </c>
    </row>
    <row r="479" customFormat="false" ht="11.85" hidden="false" customHeight="true" outlineLevel="2" collapsed="false">
      <c r="A479" s="15" t="s">
        <v>16</v>
      </c>
      <c r="B479" s="16" t="n">
        <v>6311500</v>
      </c>
      <c r="C479" s="16" t="n">
        <v>7906997.49</v>
      </c>
      <c r="D479" s="16" t="n">
        <v>6311500</v>
      </c>
      <c r="E479" s="16"/>
      <c r="F479" s="16" t="n">
        <f aca="false">D479+E479</f>
        <v>6311500</v>
      </c>
      <c r="G479" s="16" t="n">
        <f aca="false">F479*$G$5</f>
        <v>406069.29</v>
      </c>
    </row>
    <row r="480" customFormat="false" ht="11.85" hidden="false" customHeight="true" outlineLevel="2" collapsed="false">
      <c r="A480" s="15" t="s">
        <v>17</v>
      </c>
      <c r="B480" s="16" t="n">
        <v>849834</v>
      </c>
      <c r="C480" s="16" t="n">
        <v>902490.64</v>
      </c>
      <c r="D480" s="16" t="n">
        <v>849834</v>
      </c>
      <c r="E480" s="16"/>
      <c r="F480" s="16" t="n">
        <f aca="false">D480+E480</f>
        <v>849834</v>
      </c>
      <c r="G480" s="16" t="n">
        <f aca="false">F480*$G$5</f>
        <v>54676.62</v>
      </c>
    </row>
    <row r="481" customFormat="false" ht="11.85" hidden="false" customHeight="true" outlineLevel="2" collapsed="false">
      <c r="A481" s="15" t="s">
        <v>18</v>
      </c>
      <c r="B481" s="16" t="n">
        <v>28996</v>
      </c>
      <c r="C481" s="16" t="n">
        <v>27005.81</v>
      </c>
      <c r="D481" s="16" t="n">
        <v>27005.81</v>
      </c>
      <c r="E481" s="16"/>
      <c r="F481" s="16" t="n">
        <f aca="false">D481+E481</f>
        <v>27005.81</v>
      </c>
      <c r="G481" s="16" t="n">
        <f aca="false">F481*$G$5</f>
        <v>1737.5</v>
      </c>
    </row>
    <row r="482" customFormat="false" ht="11.85" hidden="false" customHeight="true" outlineLevel="2" collapsed="false">
      <c r="A482" s="15" t="s">
        <v>19</v>
      </c>
      <c r="B482" s="16" t="n">
        <v>6553240</v>
      </c>
      <c r="C482" s="16" t="n">
        <v>8175600.14</v>
      </c>
      <c r="D482" s="16" t="n">
        <v>6553240</v>
      </c>
      <c r="E482" s="16"/>
      <c r="F482" s="16" t="n">
        <f aca="false">D482+E482</f>
        <v>6553240</v>
      </c>
      <c r="G482" s="16" t="n">
        <f aca="false">F482*$G$5</f>
        <v>421622.36</v>
      </c>
    </row>
    <row r="483" s="12" customFormat="true" ht="11.85" hidden="false" customHeight="true" outlineLevel="0" collapsed="false">
      <c r="A483" s="10" t="s">
        <v>68</v>
      </c>
      <c r="B483" s="11" t="n">
        <v>55596903.77</v>
      </c>
      <c r="C483" s="11" t="n">
        <v>55893031.51</v>
      </c>
      <c r="D483" s="11" t="n">
        <v>50774599.87</v>
      </c>
      <c r="E483" s="11" t="n">
        <f aca="false">E484+E490+E496+E502+E508+E514</f>
        <v>8538397.45</v>
      </c>
      <c r="F483" s="11" t="n">
        <f aca="false">F484+F490+F496+F502+F508+F514</f>
        <v>59312997.32</v>
      </c>
      <c r="G483" s="11" t="n">
        <f aca="false">G484+G490+G496+G502+G508+G514</f>
        <v>3816079.6</v>
      </c>
    </row>
    <row r="484" customFormat="false" ht="11.85" hidden="false" customHeight="true" outlineLevel="1" collapsed="false">
      <c r="A484" s="13" t="s">
        <v>31</v>
      </c>
      <c r="B484" s="14" t="n">
        <v>4595428.07</v>
      </c>
      <c r="C484" s="14" t="n">
        <v>8098925.09</v>
      </c>
      <c r="D484" s="14" t="n">
        <v>4595428.07</v>
      </c>
      <c r="E484" s="14" t="n">
        <f aca="false">SUM(E485:E489)</f>
        <v>0</v>
      </c>
      <c r="F484" s="14" t="n">
        <f aca="false">SUM(F485:F489)</f>
        <v>4595428.07</v>
      </c>
      <c r="G484" s="14" t="n">
        <f aca="false">SUM(G485:G489)</f>
        <v>295660.65</v>
      </c>
    </row>
    <row r="485" customFormat="false" ht="11.85" hidden="false" customHeight="true" outlineLevel="2" collapsed="false">
      <c r="A485" s="15" t="s">
        <v>15</v>
      </c>
      <c r="B485" s="16" t="n">
        <v>178475.07</v>
      </c>
      <c r="C485" s="16" t="n">
        <v>414361.36</v>
      </c>
      <c r="D485" s="16" t="n">
        <v>178475.07</v>
      </c>
      <c r="E485" s="16"/>
      <c r="F485" s="16" t="n">
        <f aca="false">D485+E485</f>
        <v>178475.07</v>
      </c>
      <c r="G485" s="16" t="n">
        <f aca="false">F485*$G$5</f>
        <v>11482.73</v>
      </c>
    </row>
    <row r="486" customFormat="false" ht="11.85" hidden="false" customHeight="true" outlineLevel="2" collapsed="false">
      <c r="A486" s="15" t="s">
        <v>16</v>
      </c>
      <c r="B486" s="16" t="n">
        <v>1238094</v>
      </c>
      <c r="C486" s="16" t="n">
        <v>1437232.18</v>
      </c>
      <c r="D486" s="16" t="n">
        <v>1238094</v>
      </c>
      <c r="E486" s="16"/>
      <c r="F486" s="16" t="n">
        <f aca="false">D486+E486</f>
        <v>1238094</v>
      </c>
      <c r="G486" s="16" t="n">
        <f aca="false">F486*$G$5</f>
        <v>79656.49</v>
      </c>
    </row>
    <row r="487" customFormat="false" ht="11.85" hidden="false" customHeight="true" outlineLevel="2" collapsed="false">
      <c r="A487" s="15" t="s">
        <v>17</v>
      </c>
      <c r="B487" s="16" t="n">
        <v>881145</v>
      </c>
      <c r="C487" s="16" t="n">
        <v>1948667.59</v>
      </c>
      <c r="D487" s="16" t="n">
        <v>881145</v>
      </c>
      <c r="E487" s="16"/>
      <c r="F487" s="16" t="n">
        <f aca="false">D487+E487</f>
        <v>881145</v>
      </c>
      <c r="G487" s="16" t="n">
        <f aca="false">F487*$G$5</f>
        <v>56691.11</v>
      </c>
    </row>
    <row r="488" customFormat="false" ht="11.85" hidden="false" customHeight="true" outlineLevel="2" collapsed="false">
      <c r="A488" s="15" t="s">
        <v>18</v>
      </c>
      <c r="B488" s="16" t="n">
        <v>178474</v>
      </c>
      <c r="C488" s="16" t="n">
        <v>207180.68</v>
      </c>
      <c r="D488" s="16" t="n">
        <v>178474</v>
      </c>
      <c r="E488" s="16"/>
      <c r="F488" s="16" t="n">
        <f aca="false">D488+E488</f>
        <v>178474</v>
      </c>
      <c r="G488" s="16" t="n">
        <f aca="false">F488*$G$5</f>
        <v>11482.66</v>
      </c>
    </row>
    <row r="489" customFormat="false" ht="11.85" hidden="false" customHeight="true" outlineLevel="2" collapsed="false">
      <c r="A489" s="15" t="s">
        <v>19</v>
      </c>
      <c r="B489" s="16" t="n">
        <v>2119240</v>
      </c>
      <c r="C489" s="16" t="n">
        <v>4091483.28</v>
      </c>
      <c r="D489" s="16" t="n">
        <v>2119240</v>
      </c>
      <c r="E489" s="16"/>
      <c r="F489" s="16" t="n">
        <f aca="false">D489+E489</f>
        <v>2119240</v>
      </c>
      <c r="G489" s="16" t="n">
        <f aca="false">F489*$G$5</f>
        <v>136347.66</v>
      </c>
    </row>
    <row r="490" customFormat="false" ht="11.85" hidden="false" customHeight="true" outlineLevel="1" collapsed="false">
      <c r="A490" s="13" t="s">
        <v>22</v>
      </c>
      <c r="B490" s="14" t="n">
        <v>1320750</v>
      </c>
      <c r="C490" s="14" t="n">
        <v>528283.65</v>
      </c>
      <c r="D490" s="14" t="n">
        <v>528283.65</v>
      </c>
      <c r="E490" s="14" t="n">
        <f aca="false">SUM(E491:E495)</f>
        <v>0</v>
      </c>
      <c r="F490" s="14" t="n">
        <f aca="false">SUM(F491:F495)</f>
        <v>528283.65</v>
      </c>
      <c r="G490" s="14" t="n">
        <f aca="false">SUM(G491:G495)</f>
        <v>33988.71</v>
      </c>
    </row>
    <row r="491" customFormat="false" ht="11.85" hidden="false" customHeight="true" outlineLevel="1" collapsed="false">
      <c r="A491" s="15" t="s">
        <v>15</v>
      </c>
      <c r="B491" s="16"/>
      <c r="C491" s="16" t="n">
        <v>0</v>
      </c>
      <c r="D491" s="16"/>
      <c r="E491" s="16"/>
      <c r="F491" s="16" t="n">
        <f aca="false">D491+E491</f>
        <v>0</v>
      </c>
      <c r="G491" s="16" t="n">
        <f aca="false">F491*$G$5</f>
        <v>0</v>
      </c>
    </row>
    <row r="492" customFormat="false" ht="11.85" hidden="false" customHeight="true" outlineLevel="2" collapsed="false">
      <c r="A492" s="15" t="s">
        <v>16</v>
      </c>
      <c r="B492" s="16" t="n">
        <v>825469</v>
      </c>
      <c r="C492" s="16" t="n">
        <v>316970.19</v>
      </c>
      <c r="D492" s="16" t="n">
        <v>316970.19</v>
      </c>
      <c r="E492" s="16"/>
      <c r="F492" s="16" t="n">
        <f aca="false">D492+E492</f>
        <v>316970.19</v>
      </c>
      <c r="G492" s="16" t="n">
        <f aca="false">F492*$G$5</f>
        <v>20393.23</v>
      </c>
    </row>
    <row r="493" customFormat="false" ht="11.85" hidden="false" customHeight="true" outlineLevel="2" collapsed="false">
      <c r="A493" s="15" t="s">
        <v>17</v>
      </c>
      <c r="B493" s="16" t="n">
        <v>165094</v>
      </c>
      <c r="C493" s="16" t="n">
        <v>105656.73</v>
      </c>
      <c r="D493" s="16" t="n">
        <v>105656.73</v>
      </c>
      <c r="E493" s="16"/>
      <c r="F493" s="16" t="n">
        <f aca="false">D493+E493</f>
        <v>105656.73</v>
      </c>
      <c r="G493" s="16" t="n">
        <f aca="false">F493*$G$5</f>
        <v>6797.74</v>
      </c>
    </row>
    <row r="494" customFormat="false" ht="11.85" hidden="false" customHeight="true" outlineLevel="2" collapsed="false">
      <c r="A494" s="15" t="s">
        <v>18</v>
      </c>
      <c r="B494" s="16"/>
      <c r="C494" s="16" t="n">
        <v>0</v>
      </c>
      <c r="D494" s="16"/>
      <c r="E494" s="16"/>
      <c r="F494" s="16" t="n">
        <f aca="false">D494+E494</f>
        <v>0</v>
      </c>
      <c r="G494" s="16" t="n">
        <f aca="false">F494*$G$5</f>
        <v>0</v>
      </c>
    </row>
    <row r="495" customFormat="false" ht="11.85" hidden="false" customHeight="true" outlineLevel="2" collapsed="false">
      <c r="A495" s="15" t="s">
        <v>19</v>
      </c>
      <c r="B495" s="16" t="n">
        <v>330187</v>
      </c>
      <c r="C495" s="16" t="n">
        <v>105656.73</v>
      </c>
      <c r="D495" s="16" t="n">
        <v>105656.73</v>
      </c>
      <c r="E495" s="16"/>
      <c r="F495" s="16" t="n">
        <f aca="false">D495+E495</f>
        <v>105656.73</v>
      </c>
      <c r="G495" s="16" t="n">
        <f aca="false">F495*$G$5</f>
        <v>6797.74</v>
      </c>
    </row>
    <row r="496" customFormat="false" ht="11.85" hidden="false" customHeight="true" outlineLevel="1" collapsed="false">
      <c r="A496" s="13" t="s">
        <v>47</v>
      </c>
      <c r="B496" s="14" t="n">
        <v>1191630.7</v>
      </c>
      <c r="C496" s="14" t="n">
        <v>362618.31</v>
      </c>
      <c r="D496" s="14" t="n">
        <v>362618.31</v>
      </c>
      <c r="E496" s="14" t="n">
        <f aca="false">SUM(E497:E501)</f>
        <v>0</v>
      </c>
      <c r="F496" s="14" t="n">
        <f aca="false">SUM(F497:F501)</f>
        <v>362618.31</v>
      </c>
      <c r="G496" s="14" t="n">
        <f aca="false">SUM(G497:G501)</f>
        <v>23330.13</v>
      </c>
    </row>
    <row r="497" customFormat="false" ht="11.85" hidden="false" customHeight="true" outlineLevel="2" collapsed="false">
      <c r="A497" s="15" t="s">
        <v>15</v>
      </c>
      <c r="B497" s="16" t="n">
        <v>577807.01</v>
      </c>
      <c r="C497" s="16" t="n">
        <v>120872.77</v>
      </c>
      <c r="D497" s="16" t="n">
        <v>120872.77</v>
      </c>
      <c r="E497" s="16"/>
      <c r="F497" s="16" t="n">
        <f aca="false">D497+E497</f>
        <v>120872.77</v>
      </c>
      <c r="G497" s="16" t="n">
        <f aca="false">F497*$G$5</f>
        <v>7776.71</v>
      </c>
    </row>
    <row r="498" customFormat="false" ht="11.85" hidden="true" customHeight="true" outlineLevel="2" collapsed="false">
      <c r="A498" s="15" t="s">
        <v>16</v>
      </c>
      <c r="B498" s="16" t="n">
        <v>245550.58</v>
      </c>
      <c r="C498" s="16" t="n">
        <v>0</v>
      </c>
      <c r="D498" s="16" t="n">
        <v>0</v>
      </c>
      <c r="E498" s="16"/>
      <c r="F498" s="16" t="n">
        <f aca="false">D498+E498</f>
        <v>0</v>
      </c>
      <c r="G498" s="16" t="n">
        <f aca="false">F498*$G$5</f>
        <v>0</v>
      </c>
    </row>
    <row r="499" customFormat="false" ht="11.85" hidden="true" customHeight="true" outlineLevel="2" collapsed="false">
      <c r="A499" s="15" t="s">
        <v>17</v>
      </c>
      <c r="B499" s="16"/>
      <c r="C499" s="16" t="n">
        <v>0</v>
      </c>
      <c r="D499" s="16"/>
      <c r="E499" s="16"/>
      <c r="F499" s="16" t="n">
        <f aca="false">D499+E499</f>
        <v>0</v>
      </c>
      <c r="G499" s="16" t="n">
        <f aca="false">F499*$G$5</f>
        <v>0</v>
      </c>
    </row>
    <row r="500" customFormat="false" ht="11.85" hidden="true" customHeight="true" outlineLevel="2" collapsed="false">
      <c r="A500" s="15" t="s">
        <v>18</v>
      </c>
      <c r="B500" s="16"/>
      <c r="C500" s="16" t="n">
        <v>0</v>
      </c>
      <c r="D500" s="16"/>
      <c r="E500" s="16"/>
      <c r="F500" s="16" t="n">
        <f aca="false">D500+E500</f>
        <v>0</v>
      </c>
      <c r="G500" s="16" t="n">
        <f aca="false">F500*$G$5</f>
        <v>0</v>
      </c>
    </row>
    <row r="501" customFormat="false" ht="11.85" hidden="false" customHeight="true" outlineLevel="2" collapsed="false">
      <c r="A501" s="15" t="s">
        <v>19</v>
      </c>
      <c r="B501" s="16" t="n">
        <v>368273.11</v>
      </c>
      <c r="C501" s="16" t="n">
        <v>241745.54</v>
      </c>
      <c r="D501" s="16" t="n">
        <v>241745.54</v>
      </c>
      <c r="E501" s="16"/>
      <c r="F501" s="16" t="n">
        <f aca="false">D501+E501</f>
        <v>241745.54</v>
      </c>
      <c r="G501" s="16" t="n">
        <f aca="false">F501*$G$5</f>
        <v>15553.42</v>
      </c>
    </row>
    <row r="502" customFormat="false" ht="11.85" hidden="false" customHeight="true" outlineLevel="1" collapsed="false">
      <c r="A502" s="13" t="s">
        <v>28</v>
      </c>
      <c r="B502" s="14" t="n">
        <v>2477089</v>
      </c>
      <c r="C502" s="14" t="n">
        <v>4092023.62</v>
      </c>
      <c r="D502" s="14" t="n">
        <v>2477089</v>
      </c>
      <c r="E502" s="14" t="n">
        <f aca="false">SUM(E503:E507)</f>
        <v>0</v>
      </c>
      <c r="F502" s="14" t="n">
        <f aca="false">SUM(F503:F507)</f>
        <v>2477089</v>
      </c>
      <c r="G502" s="14" t="n">
        <f aca="false">SUM(G503:G507)</f>
        <v>159370.95</v>
      </c>
    </row>
    <row r="503" customFormat="false" ht="11.85" hidden="false" customHeight="true" outlineLevel="2" collapsed="false">
      <c r="A503" s="15" t="s">
        <v>15</v>
      </c>
      <c r="B503" s="16" t="n">
        <v>844582</v>
      </c>
      <c r="C503" s="16" t="n">
        <v>1086231.51</v>
      </c>
      <c r="D503" s="16" t="n">
        <v>844582</v>
      </c>
      <c r="E503" s="16"/>
      <c r="F503" s="16" t="n">
        <f aca="false">D503+E503</f>
        <v>844582</v>
      </c>
      <c r="G503" s="16" t="n">
        <f aca="false">F503*$G$5</f>
        <v>54338.72</v>
      </c>
    </row>
    <row r="504" customFormat="false" ht="11.85" hidden="false" customHeight="true" outlineLevel="2" collapsed="false">
      <c r="A504" s="15" t="s">
        <v>16</v>
      </c>
      <c r="B504" s="16" t="n">
        <v>970791</v>
      </c>
      <c r="C504" s="16" t="n">
        <v>1231896.58</v>
      </c>
      <c r="D504" s="16" t="n">
        <v>970791</v>
      </c>
      <c r="E504" s="16"/>
      <c r="F504" s="16" t="n">
        <f aca="false">D504+E504</f>
        <v>970791</v>
      </c>
      <c r="G504" s="16" t="n">
        <f aca="false">F504*$G$5</f>
        <v>62458.75</v>
      </c>
    </row>
    <row r="505" customFormat="false" ht="11.85" hidden="false" customHeight="true" outlineLevel="2" collapsed="false">
      <c r="A505" s="15" t="s">
        <v>17</v>
      </c>
      <c r="B505" s="16" t="n">
        <v>68784</v>
      </c>
      <c r="C505" s="16" t="n">
        <v>340629.7</v>
      </c>
      <c r="D505" s="16" t="n">
        <v>68784</v>
      </c>
      <c r="E505" s="16"/>
      <c r="F505" s="16" t="n">
        <f aca="false">D505+E505</f>
        <v>68784</v>
      </c>
      <c r="G505" s="16" t="n">
        <f aca="false">F505*$G$5</f>
        <v>4425.42</v>
      </c>
    </row>
    <row r="506" customFormat="false" ht="11.85" hidden="false" customHeight="true" outlineLevel="2" collapsed="false">
      <c r="A506" s="15" t="s">
        <v>18</v>
      </c>
      <c r="B506" s="16"/>
      <c r="C506" s="16" t="n">
        <v>0</v>
      </c>
      <c r="D506" s="16"/>
      <c r="E506" s="16"/>
      <c r="F506" s="16" t="n">
        <f aca="false">D506+E506</f>
        <v>0</v>
      </c>
      <c r="G506" s="16" t="n">
        <f aca="false">F506*$G$5</f>
        <v>0</v>
      </c>
    </row>
    <row r="507" customFormat="false" ht="11.85" hidden="false" customHeight="true" outlineLevel="2" collapsed="false">
      <c r="A507" s="15" t="s">
        <v>19</v>
      </c>
      <c r="B507" s="16" t="n">
        <v>592932</v>
      </c>
      <c r="C507" s="16" t="n">
        <v>1433265.83</v>
      </c>
      <c r="D507" s="16" t="n">
        <v>592932</v>
      </c>
      <c r="E507" s="16"/>
      <c r="F507" s="16" t="n">
        <f aca="false">D507+E507</f>
        <v>592932</v>
      </c>
      <c r="G507" s="16" t="n">
        <f aca="false">F507*$G$5</f>
        <v>38148.06</v>
      </c>
    </row>
    <row r="508" customFormat="false" ht="11.85" hidden="false" customHeight="true" outlineLevel="1" collapsed="false">
      <c r="A508" s="13" t="s">
        <v>29</v>
      </c>
      <c r="B508" s="14" t="n">
        <v>21886006</v>
      </c>
      <c r="C508" s="14" t="n">
        <v>21660192.96</v>
      </c>
      <c r="D508" s="14" t="n">
        <v>21660192.96</v>
      </c>
      <c r="E508" s="14" t="n">
        <f aca="false">SUM(E509:E513)</f>
        <v>0</v>
      </c>
      <c r="F508" s="14" t="n">
        <f aca="false">SUM(F509:F513)</f>
        <v>21660192.96</v>
      </c>
      <c r="G508" s="14" t="n">
        <f aca="false">SUM(G509:G513)</f>
        <v>1393573.5</v>
      </c>
    </row>
    <row r="509" customFormat="false" ht="11.85" hidden="false" customHeight="true" outlineLevel="2" collapsed="false">
      <c r="A509" s="15" t="s">
        <v>15</v>
      </c>
      <c r="B509" s="16" t="n">
        <v>2438702</v>
      </c>
      <c r="C509" s="16" t="n">
        <v>2397544.79</v>
      </c>
      <c r="D509" s="16" t="n">
        <v>2397544.79</v>
      </c>
      <c r="E509" s="16"/>
      <c r="F509" s="16" t="n">
        <f aca="false">D509+E509</f>
        <v>2397544.79</v>
      </c>
      <c r="G509" s="16" t="n">
        <f aca="false">F509*$G$5</f>
        <v>154253.24</v>
      </c>
    </row>
    <row r="510" customFormat="false" ht="11.85" hidden="false" customHeight="true" outlineLevel="2" collapsed="false">
      <c r="A510" s="15" t="s">
        <v>16</v>
      </c>
      <c r="B510" s="16" t="n">
        <v>1892006</v>
      </c>
      <c r="C510" s="16" t="n">
        <v>1877777.31</v>
      </c>
      <c r="D510" s="16" t="n">
        <v>1877777.31</v>
      </c>
      <c r="E510" s="16"/>
      <c r="F510" s="16" t="n">
        <f aca="false">D510+E510</f>
        <v>1877777.31</v>
      </c>
      <c r="G510" s="16" t="n">
        <f aca="false">F510*$G$5</f>
        <v>120812.44</v>
      </c>
    </row>
    <row r="511" customFormat="false" ht="11.85" hidden="false" customHeight="true" outlineLevel="2" collapsed="false">
      <c r="A511" s="15" t="s">
        <v>17</v>
      </c>
      <c r="B511" s="16" t="n">
        <v>4939488</v>
      </c>
      <c r="C511" s="16" t="n">
        <v>4889185.11</v>
      </c>
      <c r="D511" s="16" t="n">
        <v>4889185.11</v>
      </c>
      <c r="E511" s="16"/>
      <c r="F511" s="16" t="n">
        <f aca="false">D511+E511</f>
        <v>4889185.11</v>
      </c>
      <c r="G511" s="16" t="n">
        <f aca="false">F511*$G$5</f>
        <v>314560.39</v>
      </c>
    </row>
    <row r="512" customFormat="false" ht="11.85" hidden="false" customHeight="true" outlineLevel="2" collapsed="false">
      <c r="A512" s="15" t="s">
        <v>18</v>
      </c>
      <c r="B512" s="16" t="n">
        <v>559349</v>
      </c>
      <c r="C512" s="16" t="n">
        <v>555902.1</v>
      </c>
      <c r="D512" s="16" t="n">
        <v>555902.1</v>
      </c>
      <c r="E512" s="16"/>
      <c r="F512" s="16" t="n">
        <f aca="false">D512+E512</f>
        <v>555902.1</v>
      </c>
      <c r="G512" s="16" t="n">
        <f aca="false">F512*$G$5</f>
        <v>35765.63</v>
      </c>
    </row>
    <row r="513" customFormat="false" ht="11.85" hidden="false" customHeight="true" outlineLevel="2" collapsed="false">
      <c r="A513" s="15" t="s">
        <v>19</v>
      </c>
      <c r="B513" s="16" t="n">
        <v>12056461</v>
      </c>
      <c r="C513" s="16" t="n">
        <v>11939783.65</v>
      </c>
      <c r="D513" s="16" t="n">
        <v>11939783.65</v>
      </c>
      <c r="E513" s="16"/>
      <c r="F513" s="16" t="n">
        <f aca="false">D513+E513</f>
        <v>11939783.65</v>
      </c>
      <c r="G513" s="16" t="n">
        <f aca="false">F513*$G$5</f>
        <v>768181.8</v>
      </c>
    </row>
    <row r="514" customFormat="false" ht="11.85" hidden="false" customHeight="true" outlineLevel="1" collapsed="false">
      <c r="A514" s="13" t="s">
        <v>43</v>
      </c>
      <c r="B514" s="14" t="n">
        <v>24126000</v>
      </c>
      <c r="C514" s="14" t="n">
        <v>21150987.88</v>
      </c>
      <c r="D514" s="14" t="n">
        <v>21150987.88</v>
      </c>
      <c r="E514" s="14" t="n">
        <f aca="false">SUM(E515:E519)</f>
        <v>8538397.45</v>
      </c>
      <c r="F514" s="14" t="n">
        <f aca="false">SUM(F515:F519)</f>
        <v>29689385.33</v>
      </c>
      <c r="G514" s="14" t="n">
        <f aca="false">SUM(G515:G519)</f>
        <v>1910155.66</v>
      </c>
    </row>
    <row r="515" customFormat="false" ht="11.85" hidden="false" customHeight="true" outlineLevel="2" collapsed="false">
      <c r="A515" s="15" t="s">
        <v>15</v>
      </c>
      <c r="B515" s="16" t="n">
        <v>4601244</v>
      </c>
      <c r="C515" s="16" t="n">
        <v>3997414.85</v>
      </c>
      <c r="D515" s="16" t="n">
        <v>3997414.85</v>
      </c>
      <c r="E515" s="16" t="n">
        <v>1173876.77</v>
      </c>
      <c r="F515" s="16" t="n">
        <f aca="false">D515+E515</f>
        <v>5171291.62</v>
      </c>
      <c r="G515" s="16" t="n">
        <f aca="false">F515*$G$5</f>
        <v>332710.56</v>
      </c>
    </row>
    <row r="516" customFormat="false" ht="11.85" hidden="false" customHeight="true" outlineLevel="2" collapsed="false">
      <c r="A516" s="15" t="s">
        <v>16</v>
      </c>
      <c r="B516" s="16" t="n">
        <v>9018179</v>
      </c>
      <c r="C516" s="16" t="n">
        <v>7914109.35</v>
      </c>
      <c r="D516" s="16" t="n">
        <v>7914109.35</v>
      </c>
      <c r="E516" s="16" t="n">
        <v>1816836.17</v>
      </c>
      <c r="F516" s="16" t="n">
        <f aca="false">D516+E516</f>
        <v>9730945.52</v>
      </c>
      <c r="G516" s="16" t="n">
        <f aca="false">F516*$G$5</f>
        <v>626069.57</v>
      </c>
    </row>
    <row r="517" customFormat="false" ht="11.85" hidden="false" customHeight="true" outlineLevel="2" collapsed="false">
      <c r="A517" s="15" t="s">
        <v>17</v>
      </c>
      <c r="B517" s="16" t="n">
        <v>1468866</v>
      </c>
      <c r="C517" s="16" t="n">
        <v>1322876.36</v>
      </c>
      <c r="D517" s="16" t="n">
        <v>1322876.36</v>
      </c>
      <c r="E517" s="16" t="n">
        <v>1298120.47</v>
      </c>
      <c r="F517" s="16" t="n">
        <f aca="false">D517+E517</f>
        <v>2620996.83</v>
      </c>
      <c r="G517" s="16" t="n">
        <f aca="false">F517*$G$5</f>
        <v>168629.69</v>
      </c>
    </row>
    <row r="518" customFormat="false" ht="11.85" hidden="false" customHeight="true" outlineLevel="2" collapsed="false">
      <c r="A518" s="15" t="s">
        <v>18</v>
      </c>
      <c r="B518" s="16" t="n">
        <v>504597</v>
      </c>
      <c r="C518" s="16" t="n">
        <v>451428.29</v>
      </c>
      <c r="D518" s="16" t="n">
        <v>451428.29</v>
      </c>
      <c r="E518" s="16" t="n">
        <v>70996.16</v>
      </c>
      <c r="F518" s="16" t="n">
        <f aca="false">D518+E518</f>
        <v>522424.45</v>
      </c>
      <c r="G518" s="16" t="n">
        <f aca="false">F518*$G$5</f>
        <v>33611.74</v>
      </c>
    </row>
    <row r="519" customFormat="false" ht="11.85" hidden="false" customHeight="true" outlineLevel="2" collapsed="false">
      <c r="A519" s="15" t="s">
        <v>19</v>
      </c>
      <c r="B519" s="16" t="n">
        <v>8533114</v>
      </c>
      <c r="C519" s="16" t="n">
        <v>7465159.03</v>
      </c>
      <c r="D519" s="16" t="n">
        <v>7465159.03</v>
      </c>
      <c r="E519" s="16" t="n">
        <v>4178567.88</v>
      </c>
      <c r="F519" s="16" t="n">
        <f aca="false">D519+E519</f>
        <v>11643726.91</v>
      </c>
      <c r="G519" s="16" t="n">
        <f aca="false">F519*$G$5</f>
        <v>749134.1</v>
      </c>
    </row>
    <row r="520" s="12" customFormat="true" ht="11.85" hidden="false" customHeight="true" outlineLevel="0" collapsed="false">
      <c r="A520" s="10" t="s">
        <v>69</v>
      </c>
      <c r="B520" s="11" t="n">
        <v>36209502</v>
      </c>
      <c r="C520" s="11" t="n">
        <v>37246241.37</v>
      </c>
      <c r="D520" s="11" t="n">
        <v>34824897.13</v>
      </c>
      <c r="E520" s="11" t="n">
        <f aca="false">E521+E527</f>
        <v>0</v>
      </c>
      <c r="F520" s="11" t="n">
        <f aca="false">F521+F527</f>
        <v>34824897.13</v>
      </c>
      <c r="G520" s="11" t="n">
        <f aca="false">G521+G527</f>
        <v>2240564.24</v>
      </c>
    </row>
    <row r="521" customFormat="false" ht="11.85" hidden="false" customHeight="true" outlineLevel="1" collapsed="false">
      <c r="A521" s="13" t="s">
        <v>29</v>
      </c>
      <c r="B521" s="14" t="n">
        <v>5076001</v>
      </c>
      <c r="C521" s="14" t="n">
        <v>6925322.44</v>
      </c>
      <c r="D521" s="14" t="n">
        <v>4503978.2</v>
      </c>
      <c r="E521" s="14" t="n">
        <f aca="false">SUM(E522:E526)</f>
        <v>0</v>
      </c>
      <c r="F521" s="14" t="n">
        <f aca="false">SUM(F522:F526)</f>
        <v>4503978.2</v>
      </c>
      <c r="G521" s="14" t="n">
        <f aca="false">SUM(G522:G526)</f>
        <v>289776.95</v>
      </c>
    </row>
    <row r="522" customFormat="false" ht="11.85" hidden="false" customHeight="true" outlineLevel="2" collapsed="false">
      <c r="A522" s="15" t="s">
        <v>15</v>
      </c>
      <c r="B522" s="16" t="n">
        <v>172535</v>
      </c>
      <c r="C522" s="16" t="n">
        <v>524525.63</v>
      </c>
      <c r="D522" s="16" t="n">
        <v>172535</v>
      </c>
      <c r="E522" s="16"/>
      <c r="F522" s="16" t="n">
        <f aca="false">D522+E522</f>
        <v>172535</v>
      </c>
      <c r="G522" s="16" t="n">
        <f aca="false">F522*$G$5</f>
        <v>11100.56</v>
      </c>
    </row>
    <row r="523" customFormat="false" ht="11.85" hidden="false" customHeight="true" outlineLevel="2" collapsed="false">
      <c r="A523" s="15" t="s">
        <v>16</v>
      </c>
      <c r="B523" s="16" t="n">
        <v>1069552</v>
      </c>
      <c r="C523" s="16" t="n">
        <v>684817.74</v>
      </c>
      <c r="D523" s="16" t="n">
        <v>684817.74</v>
      </c>
      <c r="E523" s="16"/>
      <c r="F523" s="16" t="n">
        <f aca="false">D523+E523</f>
        <v>684817.74</v>
      </c>
      <c r="G523" s="16" t="n">
        <f aca="false">F523*$G$5</f>
        <v>44059.8</v>
      </c>
    </row>
    <row r="524" customFormat="false" ht="11.85" hidden="false" customHeight="true" outlineLevel="2" collapsed="false">
      <c r="A524" s="15" t="s">
        <v>17</v>
      </c>
      <c r="B524" s="16" t="n">
        <v>1485986</v>
      </c>
      <c r="C524" s="16" t="n">
        <v>2302644.9</v>
      </c>
      <c r="D524" s="16" t="n">
        <v>1485986</v>
      </c>
      <c r="E524" s="16"/>
      <c r="F524" s="16" t="n">
        <f aca="false">D524+E524</f>
        <v>1485986</v>
      </c>
      <c r="G524" s="16" t="n">
        <f aca="false">F524*$G$5</f>
        <v>95605.37</v>
      </c>
    </row>
    <row r="525" customFormat="false" ht="11.85" hidden="false" customHeight="true" outlineLevel="2" collapsed="false">
      <c r="A525" s="15" t="s">
        <v>18</v>
      </c>
      <c r="B525" s="16" t="n">
        <v>280873</v>
      </c>
      <c r="C525" s="16" t="n">
        <v>93584.46</v>
      </c>
      <c r="D525" s="16" t="n">
        <v>93584.46</v>
      </c>
      <c r="E525" s="16"/>
      <c r="F525" s="16" t="n">
        <f aca="false">D525+E525</f>
        <v>93584.46</v>
      </c>
      <c r="G525" s="16" t="n">
        <f aca="false">F525*$G$5</f>
        <v>6021.04</v>
      </c>
    </row>
    <row r="526" customFormat="false" ht="11.85" hidden="false" customHeight="true" outlineLevel="2" collapsed="false">
      <c r="A526" s="15" t="s">
        <v>19</v>
      </c>
      <c r="B526" s="16" t="n">
        <v>2067055</v>
      </c>
      <c r="C526" s="16" t="n">
        <v>3319749.71</v>
      </c>
      <c r="D526" s="16" t="n">
        <v>2067055</v>
      </c>
      <c r="E526" s="16"/>
      <c r="F526" s="16" t="n">
        <f aca="false">D526+E526</f>
        <v>2067055</v>
      </c>
      <c r="G526" s="16" t="n">
        <f aca="false">F526*$G$5</f>
        <v>132990.18</v>
      </c>
    </row>
    <row r="527" customFormat="false" ht="11.85" hidden="false" customHeight="true" outlineLevel="1" collapsed="false">
      <c r="A527" s="13" t="s">
        <v>43</v>
      </c>
      <c r="B527" s="14" t="n">
        <v>31133501</v>
      </c>
      <c r="C527" s="14" t="n">
        <v>30320918.93</v>
      </c>
      <c r="D527" s="14" t="n">
        <v>30320918.93</v>
      </c>
      <c r="E527" s="14" t="n">
        <f aca="false">SUM(E528:E532)</f>
        <v>0</v>
      </c>
      <c r="F527" s="14" t="n">
        <f aca="false">SUM(F528:F532)</f>
        <v>30320918.93</v>
      </c>
      <c r="G527" s="14" t="n">
        <f aca="false">SUM(G528:G532)</f>
        <v>1950787.29</v>
      </c>
    </row>
    <row r="528" customFormat="false" ht="11.85" hidden="false" customHeight="true" outlineLevel="2" collapsed="false">
      <c r="A528" s="15" t="s">
        <v>15</v>
      </c>
      <c r="B528" s="16" t="n">
        <v>6901617</v>
      </c>
      <c r="C528" s="16" t="n">
        <v>6738666.68</v>
      </c>
      <c r="D528" s="16" t="n">
        <v>6738666.68</v>
      </c>
      <c r="E528" s="16"/>
      <c r="F528" s="16" t="n">
        <f aca="false">D528+E528</f>
        <v>6738666.68</v>
      </c>
      <c r="G528" s="16" t="n">
        <f aca="false">F528*$G$5</f>
        <v>433552.34</v>
      </c>
    </row>
    <row r="529" customFormat="false" ht="11.85" hidden="false" customHeight="true" outlineLevel="2" collapsed="false">
      <c r="A529" s="15" t="s">
        <v>16</v>
      </c>
      <c r="B529" s="16" t="n">
        <v>9586112</v>
      </c>
      <c r="C529" s="16" t="n">
        <v>9362963.7</v>
      </c>
      <c r="D529" s="16" t="n">
        <v>9362963.7</v>
      </c>
      <c r="E529" s="16"/>
      <c r="F529" s="16" t="n">
        <f aca="false">D529+E529</f>
        <v>9362963.7</v>
      </c>
      <c r="G529" s="16" t="n">
        <f aca="false">F529*$G$5</f>
        <v>602394.36</v>
      </c>
    </row>
    <row r="530" customFormat="false" ht="11.85" hidden="false" customHeight="true" outlineLevel="2" collapsed="false">
      <c r="A530" s="15" t="s">
        <v>17</v>
      </c>
      <c r="B530" s="16" t="n">
        <v>1636137</v>
      </c>
      <c r="C530" s="16" t="n">
        <v>1604540.02</v>
      </c>
      <c r="D530" s="16" t="n">
        <v>1604540.02</v>
      </c>
      <c r="E530" s="16"/>
      <c r="F530" s="16" t="n">
        <f aca="false">D530+E530</f>
        <v>1604540.02</v>
      </c>
      <c r="G530" s="16" t="n">
        <f aca="false">F530*$G$5</f>
        <v>103232.9</v>
      </c>
    </row>
    <row r="531" customFormat="false" ht="11.85" hidden="false" customHeight="true" outlineLevel="2" collapsed="false">
      <c r="A531" s="15" t="s">
        <v>18</v>
      </c>
      <c r="B531" s="16" t="n">
        <v>475242</v>
      </c>
      <c r="C531" s="16" t="n">
        <v>464693.41</v>
      </c>
      <c r="D531" s="16" t="n">
        <v>464693.41</v>
      </c>
      <c r="E531" s="16"/>
      <c r="F531" s="16" t="n">
        <f aca="false">D531+E531</f>
        <v>464693.41</v>
      </c>
      <c r="G531" s="16" t="n">
        <f aca="false">F531*$G$5</f>
        <v>29897.44</v>
      </c>
    </row>
    <row r="532" customFormat="false" ht="11.85" hidden="false" customHeight="true" outlineLevel="2" collapsed="false">
      <c r="A532" s="15" t="s">
        <v>19</v>
      </c>
      <c r="B532" s="16" t="n">
        <v>12534393</v>
      </c>
      <c r="C532" s="16" t="n">
        <v>12150055.12</v>
      </c>
      <c r="D532" s="16" t="n">
        <v>12150055.12</v>
      </c>
      <c r="E532" s="16"/>
      <c r="F532" s="16" t="n">
        <f aca="false">D532+E532</f>
        <v>12150055.12</v>
      </c>
      <c r="G532" s="16" t="n">
        <f aca="false">F532*$G$5</f>
        <v>781710.25</v>
      </c>
    </row>
    <row r="533" s="12" customFormat="true" ht="11.85" hidden="false" customHeight="true" outlineLevel="0" collapsed="false">
      <c r="A533" s="10" t="s">
        <v>70</v>
      </c>
      <c r="B533" s="11" t="n">
        <v>19000500</v>
      </c>
      <c r="C533" s="11" t="n">
        <v>20819181.61</v>
      </c>
      <c r="D533" s="11" t="n">
        <v>18769096.73</v>
      </c>
      <c r="E533" s="11" t="n">
        <f aca="false">E534+E540</f>
        <v>0</v>
      </c>
      <c r="F533" s="11" t="n">
        <f aca="false">F534+F540</f>
        <v>18769096.73</v>
      </c>
      <c r="G533" s="11" t="n">
        <f aca="false">G534+G540</f>
        <v>1207566.14</v>
      </c>
    </row>
    <row r="534" customFormat="false" ht="11.85" hidden="false" customHeight="true" outlineLevel="1" collapsed="false">
      <c r="A534" s="13" t="s">
        <v>29</v>
      </c>
      <c r="B534" s="14" t="n">
        <v>2403250</v>
      </c>
      <c r="C534" s="14" t="n">
        <v>2440260.6</v>
      </c>
      <c r="D534" s="14" t="n">
        <v>2397742.47</v>
      </c>
      <c r="E534" s="14" t="n">
        <f aca="false">SUM(E535:E539)</f>
        <v>0</v>
      </c>
      <c r="F534" s="14" t="n">
        <f aca="false">SUM(F535:F539)</f>
        <v>2397742.47</v>
      </c>
      <c r="G534" s="14" t="n">
        <f aca="false">SUM(G535:G539)</f>
        <v>154265.95</v>
      </c>
    </row>
    <row r="535" customFormat="false" ht="11.85" hidden="false" customHeight="true" outlineLevel="2" collapsed="false">
      <c r="A535" s="15" t="s">
        <v>15</v>
      </c>
      <c r="B535" s="16" t="n">
        <v>175545</v>
      </c>
      <c r="C535" s="16" t="n">
        <v>184811.89</v>
      </c>
      <c r="D535" s="16" t="n">
        <v>175545</v>
      </c>
      <c r="E535" s="16"/>
      <c r="F535" s="16" t="n">
        <f aca="false">D535+E535</f>
        <v>175545</v>
      </c>
      <c r="G535" s="16" t="n">
        <f aca="false">F535*$G$5</f>
        <v>11294.21</v>
      </c>
    </row>
    <row r="536" customFormat="false" ht="11.85" hidden="false" customHeight="true" outlineLevel="2" collapsed="false">
      <c r="A536" s="15" t="s">
        <v>16</v>
      </c>
      <c r="B536" s="16" t="n">
        <v>322549</v>
      </c>
      <c r="C536" s="16" t="n">
        <v>317042.25</v>
      </c>
      <c r="D536" s="16" t="n">
        <v>317042.25</v>
      </c>
      <c r="E536" s="16"/>
      <c r="F536" s="16" t="n">
        <f aca="false">D536+E536</f>
        <v>317042.25</v>
      </c>
      <c r="G536" s="16" t="n">
        <f aca="false">F536*$G$5</f>
        <v>20397.86</v>
      </c>
    </row>
    <row r="537" customFormat="false" ht="11.85" hidden="false" customHeight="true" outlineLevel="2" collapsed="false">
      <c r="A537" s="15" t="s">
        <v>17</v>
      </c>
      <c r="B537" s="16" t="n">
        <v>635315</v>
      </c>
      <c r="C537" s="16" t="n">
        <v>649775.3</v>
      </c>
      <c r="D537" s="16" t="n">
        <v>635315</v>
      </c>
      <c r="E537" s="16"/>
      <c r="F537" s="16" t="n">
        <f aca="false">D537+E537</f>
        <v>635315</v>
      </c>
      <c r="G537" s="16" t="n">
        <f aca="false">F537*$G$5</f>
        <v>40874.9</v>
      </c>
    </row>
    <row r="538" customFormat="false" ht="11.85" hidden="false" customHeight="true" outlineLevel="2" collapsed="false">
      <c r="A538" s="15" t="s">
        <v>18</v>
      </c>
      <c r="B538" s="16" t="n">
        <v>19081</v>
      </c>
      <c r="C538" s="16" t="n">
        <v>19080.22</v>
      </c>
      <c r="D538" s="16" t="n">
        <v>19080.22</v>
      </c>
      <c r="E538" s="16"/>
      <c r="F538" s="16" t="n">
        <f aca="false">D538+E538</f>
        <v>19080.22</v>
      </c>
      <c r="G538" s="16" t="n">
        <f aca="false">F538*$G$5</f>
        <v>1227.58</v>
      </c>
    </row>
    <row r="539" customFormat="false" ht="11.85" hidden="false" customHeight="true" outlineLevel="2" collapsed="false">
      <c r="A539" s="15" t="s">
        <v>19</v>
      </c>
      <c r="B539" s="16" t="n">
        <v>1250760</v>
      </c>
      <c r="C539" s="16" t="n">
        <v>1269550.94</v>
      </c>
      <c r="D539" s="16" t="n">
        <v>1250760</v>
      </c>
      <c r="E539" s="16"/>
      <c r="F539" s="16" t="n">
        <f aca="false">D539+E539</f>
        <v>1250760</v>
      </c>
      <c r="G539" s="16" t="n">
        <f aca="false">F539*$G$5</f>
        <v>80471.4</v>
      </c>
    </row>
    <row r="540" customFormat="false" ht="11.85" hidden="false" customHeight="true" outlineLevel="1" collapsed="false">
      <c r="A540" s="13" t="s">
        <v>43</v>
      </c>
      <c r="B540" s="14" t="n">
        <v>16597250</v>
      </c>
      <c r="C540" s="14" t="n">
        <v>18378921.01</v>
      </c>
      <c r="D540" s="14" t="n">
        <v>16371354.26</v>
      </c>
      <c r="E540" s="14" t="n">
        <f aca="false">SUM(E541:E545)</f>
        <v>0</v>
      </c>
      <c r="F540" s="14" t="n">
        <f aca="false">SUM(F541:F545)</f>
        <v>16371354.26</v>
      </c>
      <c r="G540" s="14" t="n">
        <f aca="false">SUM(G541:G545)</f>
        <v>1053300.19</v>
      </c>
    </row>
    <row r="541" customFormat="false" ht="11.85" hidden="false" customHeight="true" outlineLevel="2" collapsed="false">
      <c r="A541" s="15" t="s">
        <v>15</v>
      </c>
      <c r="B541" s="16" t="n">
        <v>3888098</v>
      </c>
      <c r="C541" s="16" t="n">
        <v>4241184.26</v>
      </c>
      <c r="D541" s="16" t="n">
        <v>3888098</v>
      </c>
      <c r="E541" s="16"/>
      <c r="F541" s="16" t="n">
        <f aca="false">D541+E541</f>
        <v>3888098</v>
      </c>
      <c r="G541" s="16" t="n">
        <f aca="false">F541*$G$5</f>
        <v>250152.45</v>
      </c>
    </row>
    <row r="542" customFormat="false" ht="11.85" hidden="false" customHeight="true" outlineLevel="2" collapsed="false">
      <c r="A542" s="15" t="s">
        <v>16</v>
      </c>
      <c r="B542" s="16" t="n">
        <v>3544463</v>
      </c>
      <c r="C542" s="16" t="n">
        <v>3846380.27</v>
      </c>
      <c r="D542" s="16" t="n">
        <v>3544463</v>
      </c>
      <c r="E542" s="16"/>
      <c r="F542" s="16" t="n">
        <f aca="false">D542+E542</f>
        <v>3544463</v>
      </c>
      <c r="G542" s="16" t="n">
        <f aca="false">F542*$G$5</f>
        <v>228043.66</v>
      </c>
    </row>
    <row r="543" customFormat="false" ht="11.85" hidden="false" customHeight="true" outlineLevel="2" collapsed="false">
      <c r="A543" s="15" t="s">
        <v>17</v>
      </c>
      <c r="B543" s="16" t="n">
        <v>792413</v>
      </c>
      <c r="C543" s="16" t="n">
        <v>942634.2</v>
      </c>
      <c r="D543" s="16" t="n">
        <v>792413</v>
      </c>
      <c r="E543" s="16"/>
      <c r="F543" s="16" t="n">
        <f aca="false">D543+E543</f>
        <v>792413</v>
      </c>
      <c r="G543" s="16" t="n">
        <f aca="false">F543*$G$5</f>
        <v>50982.27</v>
      </c>
    </row>
    <row r="544" customFormat="false" ht="11.85" hidden="false" customHeight="true" outlineLevel="2" collapsed="false">
      <c r="A544" s="15" t="s">
        <v>18</v>
      </c>
      <c r="B544" s="16" t="n">
        <v>537207</v>
      </c>
      <c r="C544" s="16" t="n">
        <v>311311.26</v>
      </c>
      <c r="D544" s="16" t="n">
        <v>311311.26</v>
      </c>
      <c r="E544" s="16"/>
      <c r="F544" s="16" t="n">
        <f aca="false">D544+E544</f>
        <v>311311.26</v>
      </c>
      <c r="G544" s="16" t="n">
        <f aca="false">F544*$G$5</f>
        <v>20029.14</v>
      </c>
    </row>
    <row r="545" customFormat="false" ht="11.85" hidden="false" customHeight="true" outlineLevel="2" collapsed="false">
      <c r="A545" s="15" t="s">
        <v>19</v>
      </c>
      <c r="B545" s="16" t="n">
        <v>7835069</v>
      </c>
      <c r="C545" s="16" t="n">
        <v>9037411.02</v>
      </c>
      <c r="D545" s="16" t="n">
        <v>7835069</v>
      </c>
      <c r="E545" s="16"/>
      <c r="F545" s="16" t="n">
        <f aca="false">D545+E545</f>
        <v>7835069</v>
      </c>
      <c r="G545" s="16" t="n">
        <f aca="false">F545*$G$5</f>
        <v>504092.67</v>
      </c>
    </row>
    <row r="546" s="12" customFormat="true" ht="11.85" hidden="false" customHeight="true" outlineLevel="0" collapsed="false">
      <c r="A546" s="10" t="s">
        <v>71</v>
      </c>
      <c r="B546" s="11" t="n">
        <v>19329601</v>
      </c>
      <c r="C546" s="11" t="n">
        <v>16981720.37</v>
      </c>
      <c r="D546" s="11" t="n">
        <v>16981720.37</v>
      </c>
      <c r="E546" s="11" t="n">
        <f aca="false">E547+E553</f>
        <v>533203.46</v>
      </c>
      <c r="F546" s="11" t="n">
        <f aca="false">F547+F553</f>
        <v>17514923.83</v>
      </c>
      <c r="G546" s="11" t="n">
        <f aca="false">G547+G553</f>
        <v>1126875.18</v>
      </c>
    </row>
    <row r="547" customFormat="false" ht="11.85" hidden="false" customHeight="true" outlineLevel="1" collapsed="false">
      <c r="A547" s="13" t="s">
        <v>29</v>
      </c>
      <c r="B547" s="14" t="n">
        <v>838000</v>
      </c>
      <c r="C547" s="14" t="n">
        <v>450913.81</v>
      </c>
      <c r="D547" s="14" t="n">
        <v>450913.81</v>
      </c>
      <c r="E547" s="14" t="n">
        <f aca="false">SUM(E548:E552)</f>
        <v>0</v>
      </c>
      <c r="F547" s="14" t="n">
        <f aca="false">SUM(F548:F552)</f>
        <v>450913.81</v>
      </c>
      <c r="G547" s="14" t="n">
        <f aca="false">SUM(G548:G552)</f>
        <v>29010.89</v>
      </c>
    </row>
    <row r="548" customFormat="false" ht="11.85" hidden="true" customHeight="true" outlineLevel="1" collapsed="false">
      <c r="A548" s="15" t="s">
        <v>15</v>
      </c>
      <c r="B548" s="16"/>
      <c r="C548" s="16" t="n">
        <v>0</v>
      </c>
      <c r="D548" s="16"/>
      <c r="E548" s="16"/>
      <c r="F548" s="16" t="n">
        <f aca="false">D548+E548</f>
        <v>0</v>
      </c>
      <c r="G548" s="16" t="n">
        <f aca="false">F548*$G$5</f>
        <v>0</v>
      </c>
    </row>
    <row r="549" customFormat="false" ht="11.85" hidden="true" customHeight="true" outlineLevel="1" collapsed="false">
      <c r="A549" s="15" t="s">
        <v>16</v>
      </c>
      <c r="B549" s="16"/>
      <c r="C549" s="16" t="n">
        <v>0</v>
      </c>
      <c r="D549" s="16"/>
      <c r="E549" s="16"/>
      <c r="F549" s="16" t="n">
        <f aca="false">D549+E549</f>
        <v>0</v>
      </c>
      <c r="G549" s="16" t="n">
        <f aca="false">F549*$G$5</f>
        <v>0</v>
      </c>
    </row>
    <row r="550" customFormat="false" ht="11.85" hidden="true" customHeight="true" outlineLevel="1" collapsed="false">
      <c r="A550" s="15" t="s">
        <v>17</v>
      </c>
      <c r="B550" s="16"/>
      <c r="C550" s="16" t="n">
        <v>0</v>
      </c>
      <c r="D550" s="16"/>
      <c r="E550" s="16"/>
      <c r="F550" s="16" t="n">
        <f aca="false">D550+E550</f>
        <v>0</v>
      </c>
      <c r="G550" s="16" t="n">
        <f aca="false">F550*$G$5</f>
        <v>0</v>
      </c>
    </row>
    <row r="551" customFormat="false" ht="11.85" hidden="false" customHeight="true" outlineLevel="2" collapsed="false">
      <c r="A551" s="15" t="s">
        <v>18</v>
      </c>
      <c r="B551" s="16" t="n">
        <v>812130</v>
      </c>
      <c r="C551" s="16" t="n">
        <v>450913.81</v>
      </c>
      <c r="D551" s="16" t="n">
        <v>450913.81</v>
      </c>
      <c r="E551" s="16"/>
      <c r="F551" s="16" t="n">
        <f aca="false">D551+E551</f>
        <v>450913.81</v>
      </c>
      <c r="G551" s="16" t="n">
        <f aca="false">F551*$G$5</f>
        <v>29010.89</v>
      </c>
    </row>
    <row r="552" customFormat="false" ht="11.85" hidden="true" customHeight="true" outlineLevel="2" collapsed="false">
      <c r="A552" s="15" t="s">
        <v>19</v>
      </c>
      <c r="B552" s="16" t="n">
        <v>25870</v>
      </c>
      <c r="C552" s="16" t="n">
        <v>0</v>
      </c>
      <c r="D552" s="16" t="n">
        <v>0</v>
      </c>
      <c r="E552" s="16"/>
      <c r="F552" s="16" t="n">
        <f aca="false">D552+E552</f>
        <v>0</v>
      </c>
      <c r="G552" s="16" t="n">
        <f aca="false">F552*$G$5</f>
        <v>0</v>
      </c>
    </row>
    <row r="553" customFormat="false" ht="11.85" hidden="false" customHeight="true" outlineLevel="1" collapsed="false">
      <c r="A553" s="13" t="s">
        <v>43</v>
      </c>
      <c r="B553" s="14" t="n">
        <v>18491601</v>
      </c>
      <c r="C553" s="14" t="n">
        <v>16530806.56</v>
      </c>
      <c r="D553" s="14" t="n">
        <v>16530806.56</v>
      </c>
      <c r="E553" s="14" t="n">
        <f aca="false">SUM(E554:E558)</f>
        <v>533203.46</v>
      </c>
      <c r="F553" s="14" t="n">
        <f aca="false">SUM(F554:F558)</f>
        <v>17064010.02</v>
      </c>
      <c r="G553" s="14" t="n">
        <f aca="false">SUM(G554:G558)</f>
        <v>1097864.29</v>
      </c>
    </row>
    <row r="554" customFormat="false" ht="11.85" hidden="false" customHeight="true" outlineLevel="2" collapsed="false">
      <c r="A554" s="15" t="s">
        <v>15</v>
      </c>
      <c r="B554" s="16" t="n">
        <v>119156</v>
      </c>
      <c r="C554" s="16" t="n">
        <v>101587.95</v>
      </c>
      <c r="D554" s="16" t="n">
        <v>101587.95</v>
      </c>
      <c r="E554" s="16"/>
      <c r="F554" s="16" t="n">
        <f aca="false">D554+E554</f>
        <v>101587.95</v>
      </c>
      <c r="G554" s="16" t="n">
        <f aca="false">F554*$G$5</f>
        <v>6535.97</v>
      </c>
    </row>
    <row r="555" customFormat="false" ht="11.85" hidden="false" customHeight="true" outlineLevel="2" collapsed="false">
      <c r="A555" s="15" t="s">
        <v>16</v>
      </c>
      <c r="B555" s="16" t="n">
        <v>68284</v>
      </c>
      <c r="C555" s="16" t="n">
        <v>18192.77</v>
      </c>
      <c r="D555" s="16" t="n">
        <v>18192.77</v>
      </c>
      <c r="E555" s="16"/>
      <c r="F555" s="16" t="n">
        <f aca="false">D555+E555</f>
        <v>18192.77</v>
      </c>
      <c r="G555" s="16" t="n">
        <f aca="false">F555*$G$5</f>
        <v>1170.49</v>
      </c>
    </row>
    <row r="556" customFormat="false" ht="11.85" hidden="false" customHeight="true" outlineLevel="2" collapsed="false">
      <c r="A556" s="15" t="s">
        <v>17</v>
      </c>
      <c r="B556" s="16" t="n">
        <v>5951517</v>
      </c>
      <c r="C556" s="16" t="n">
        <v>5074382.72</v>
      </c>
      <c r="D556" s="16" t="n">
        <v>5074382.72</v>
      </c>
      <c r="E556" s="16" t="n">
        <v>252502.33</v>
      </c>
      <c r="F556" s="16" t="n">
        <f aca="false">D556+E556</f>
        <v>5326885.05</v>
      </c>
      <c r="G556" s="16" t="n">
        <f aca="false">F556*$G$5</f>
        <v>342721.13</v>
      </c>
    </row>
    <row r="557" customFormat="false" ht="11.85" hidden="false" customHeight="true" outlineLevel="2" collapsed="false">
      <c r="A557" s="15" t="s">
        <v>18</v>
      </c>
      <c r="B557" s="16" t="n">
        <v>537249</v>
      </c>
      <c r="C557" s="16" t="n">
        <v>487569.36</v>
      </c>
      <c r="D557" s="16" t="n">
        <v>487569.36</v>
      </c>
      <c r="E557" s="16"/>
      <c r="F557" s="16" t="n">
        <f aca="false">D557+E557</f>
        <v>487569.36</v>
      </c>
      <c r="G557" s="16" t="n">
        <f aca="false">F557*$G$5</f>
        <v>31369.24</v>
      </c>
    </row>
    <row r="558" customFormat="false" ht="11.85" hidden="false" customHeight="true" outlineLevel="2" collapsed="false">
      <c r="A558" s="15" t="s">
        <v>19</v>
      </c>
      <c r="B558" s="16" t="n">
        <v>11815395</v>
      </c>
      <c r="C558" s="16" t="n">
        <v>10849073.76</v>
      </c>
      <c r="D558" s="16" t="n">
        <v>10849073.76</v>
      </c>
      <c r="E558" s="16" t="n">
        <v>280701.13</v>
      </c>
      <c r="F558" s="16" t="n">
        <f aca="false">D558+E558</f>
        <v>11129774.89</v>
      </c>
      <c r="G558" s="16" t="n">
        <f aca="false">F558*$G$5</f>
        <v>716067.46</v>
      </c>
    </row>
    <row r="559" s="12" customFormat="true" ht="11.85" hidden="false" customHeight="true" outlineLevel="0" collapsed="false">
      <c r="A559" s="10" t="s">
        <v>72</v>
      </c>
      <c r="B559" s="11" t="n">
        <v>12225501</v>
      </c>
      <c r="C559" s="11" t="n">
        <v>10977859.75</v>
      </c>
      <c r="D559" s="11" t="n">
        <v>10974601.62</v>
      </c>
      <c r="E559" s="11" t="n">
        <f aca="false">E560</f>
        <v>720633.39</v>
      </c>
      <c r="F559" s="11" t="n">
        <f aca="false">F560</f>
        <v>11695235.01</v>
      </c>
      <c r="G559" s="11" t="n">
        <f aca="false">G560</f>
        <v>752448.03</v>
      </c>
    </row>
    <row r="560" customFormat="false" ht="11.85" hidden="false" customHeight="true" outlineLevel="1" collapsed="false">
      <c r="A560" s="13" t="s">
        <v>43</v>
      </c>
      <c r="B560" s="14" t="n">
        <v>12225501</v>
      </c>
      <c r="C560" s="14" t="n">
        <v>10977859.75</v>
      </c>
      <c r="D560" s="14" t="n">
        <v>10974601.62</v>
      </c>
      <c r="E560" s="14" t="n">
        <f aca="false">SUM(E561:E565)</f>
        <v>720633.39</v>
      </c>
      <c r="F560" s="14" t="n">
        <f aca="false">SUM(F561:F565)</f>
        <v>11695235.01</v>
      </c>
      <c r="G560" s="14" t="n">
        <f aca="false">SUM(G561:G565)</f>
        <v>752448.03</v>
      </c>
    </row>
    <row r="561" customFormat="false" ht="11.85" hidden="false" customHeight="true" outlineLevel="2" collapsed="false">
      <c r="A561" s="15" t="s">
        <v>15</v>
      </c>
      <c r="B561" s="16" t="n">
        <v>80705</v>
      </c>
      <c r="C561" s="16" t="n">
        <v>83963.13</v>
      </c>
      <c r="D561" s="16" t="n">
        <v>80705</v>
      </c>
      <c r="E561" s="16" t="n">
        <v>47922.42</v>
      </c>
      <c r="F561" s="16" t="n">
        <f aca="false">D561+E561</f>
        <v>128627.42</v>
      </c>
      <c r="G561" s="16" t="n">
        <f aca="false">F561*$G$5</f>
        <v>8275.63</v>
      </c>
    </row>
    <row r="562" customFormat="false" ht="11.85" hidden="false" customHeight="true" outlineLevel="2" collapsed="false">
      <c r="A562" s="15" t="s">
        <v>16</v>
      </c>
      <c r="B562" s="16" t="n">
        <v>11089032</v>
      </c>
      <c r="C562" s="16" t="n">
        <v>10041311.78</v>
      </c>
      <c r="D562" s="16" t="n">
        <v>10041311.78</v>
      </c>
      <c r="E562" s="16" t="n">
        <v>624788.55</v>
      </c>
      <c r="F562" s="16" t="n">
        <f aca="false">D562+E562</f>
        <v>10666100.33</v>
      </c>
      <c r="G562" s="16" t="n">
        <f aca="false">F562*$G$5</f>
        <v>686235.56</v>
      </c>
    </row>
    <row r="563" customFormat="false" ht="11.85" hidden="false" customHeight="true" outlineLevel="2" collapsed="false">
      <c r="A563" s="15" t="s">
        <v>17</v>
      </c>
      <c r="B563" s="16" t="n">
        <v>909520</v>
      </c>
      <c r="C563" s="16" t="n">
        <v>777718.1</v>
      </c>
      <c r="D563" s="16" t="n">
        <v>777718.1</v>
      </c>
      <c r="E563" s="16" t="n">
        <v>31948.28</v>
      </c>
      <c r="F563" s="16" t="n">
        <f aca="false">D563+E563</f>
        <v>809666.38</v>
      </c>
      <c r="G563" s="16" t="n">
        <f aca="false">F563*$G$5</f>
        <v>52092.32</v>
      </c>
    </row>
    <row r="564" customFormat="false" ht="11.85" hidden="false" customHeight="true" outlineLevel="2" collapsed="false">
      <c r="A564" s="15" t="s">
        <v>18</v>
      </c>
      <c r="B564" s="16" t="n">
        <v>42331</v>
      </c>
      <c r="C564" s="16" t="n">
        <v>7260</v>
      </c>
      <c r="D564" s="16" t="n">
        <v>7260</v>
      </c>
      <c r="E564" s="16"/>
      <c r="F564" s="16" t="n">
        <f aca="false">D564+E564</f>
        <v>7260</v>
      </c>
      <c r="G564" s="16" t="n">
        <f aca="false">F564*$G$5</f>
        <v>467.09</v>
      </c>
    </row>
    <row r="565" customFormat="false" ht="11.85" hidden="false" customHeight="true" outlineLevel="2" collapsed="false">
      <c r="A565" s="15" t="s">
        <v>19</v>
      </c>
      <c r="B565" s="16" t="n">
        <v>103913</v>
      </c>
      <c r="C565" s="16" t="n">
        <v>67606.74</v>
      </c>
      <c r="D565" s="16" t="n">
        <v>67606.74</v>
      </c>
      <c r="E565" s="16" t="n">
        <v>15974.14</v>
      </c>
      <c r="F565" s="16" t="n">
        <f aca="false">D565+E565</f>
        <v>83580.88</v>
      </c>
      <c r="G565" s="16" t="n">
        <f aca="false">F565*$G$5</f>
        <v>5377.43</v>
      </c>
    </row>
    <row r="566" s="12" customFormat="true" ht="11.85" hidden="false" customHeight="true" outlineLevel="0" collapsed="false">
      <c r="A566" s="10" t="s">
        <v>73</v>
      </c>
      <c r="B566" s="11" t="n">
        <v>13802001</v>
      </c>
      <c r="C566" s="11" t="n">
        <v>13338274.39</v>
      </c>
      <c r="D566" s="11" t="n">
        <v>13338274.39</v>
      </c>
      <c r="E566" s="11" t="n">
        <f aca="false">E567</f>
        <v>543120.76</v>
      </c>
      <c r="F566" s="11" t="n">
        <f aca="false">F567</f>
        <v>13881395.15</v>
      </c>
      <c r="G566" s="11" t="n">
        <f aca="false">G567</f>
        <v>893101.19</v>
      </c>
    </row>
    <row r="567" customFormat="false" ht="11.85" hidden="false" customHeight="true" outlineLevel="1" collapsed="false">
      <c r="A567" s="13" t="s">
        <v>43</v>
      </c>
      <c r="B567" s="14" t="n">
        <v>13802001</v>
      </c>
      <c r="C567" s="14" t="n">
        <v>13338274.39</v>
      </c>
      <c r="D567" s="14" t="n">
        <v>13338274.39</v>
      </c>
      <c r="E567" s="14" t="n">
        <f aca="false">SUM(E568:E572)</f>
        <v>543120.76</v>
      </c>
      <c r="F567" s="14" t="n">
        <f aca="false">SUM(F568:F572)</f>
        <v>13881395.15</v>
      </c>
      <c r="G567" s="14" t="n">
        <f aca="false">SUM(G568:G572)</f>
        <v>893101.19</v>
      </c>
    </row>
    <row r="568" customFormat="false" ht="11.85" hidden="false" customHeight="true" outlineLevel="2" collapsed="false">
      <c r="A568" s="15" t="s">
        <v>15</v>
      </c>
      <c r="B568" s="16" t="n">
        <v>286128</v>
      </c>
      <c r="C568" s="16" t="n">
        <v>282185.71</v>
      </c>
      <c r="D568" s="16" t="n">
        <v>282185.71</v>
      </c>
      <c r="E568" s="16"/>
      <c r="F568" s="16" t="n">
        <f aca="false">D568+E568</f>
        <v>282185.71</v>
      </c>
      <c r="G568" s="16" t="n">
        <f aca="false">F568*$G$5</f>
        <v>18155.26</v>
      </c>
    </row>
    <row r="569" customFormat="false" ht="11.85" hidden="false" customHeight="true" outlineLevel="2" collapsed="false">
      <c r="A569" s="15" t="s">
        <v>16</v>
      </c>
      <c r="B569" s="16" t="n">
        <v>164172</v>
      </c>
      <c r="C569" s="16" t="n">
        <v>142534.97</v>
      </c>
      <c r="D569" s="16" t="n">
        <v>142534.97</v>
      </c>
      <c r="E569" s="16"/>
      <c r="F569" s="16" t="n">
        <f aca="false">D569+E569</f>
        <v>142534.97</v>
      </c>
      <c r="G569" s="16" t="n">
        <f aca="false">F569*$G$5</f>
        <v>9170.41</v>
      </c>
    </row>
    <row r="570" customFormat="false" ht="11.85" hidden="false" customHeight="true" outlineLevel="2" collapsed="false">
      <c r="A570" s="15" t="s">
        <v>17</v>
      </c>
      <c r="B570" s="16" t="n">
        <v>5739154</v>
      </c>
      <c r="C570" s="16" t="n">
        <v>5567409.2</v>
      </c>
      <c r="D570" s="16" t="n">
        <v>5567409.2</v>
      </c>
      <c r="E570" s="16" t="n">
        <v>191689.68</v>
      </c>
      <c r="F570" s="16" t="n">
        <f aca="false">D570+E570</f>
        <v>5759098.88</v>
      </c>
      <c r="G570" s="16" t="n">
        <f aca="false">F570*$G$5</f>
        <v>370528.9</v>
      </c>
    </row>
    <row r="571" customFormat="false" ht="11.85" hidden="false" customHeight="true" outlineLevel="2" collapsed="false">
      <c r="A571" s="15" t="s">
        <v>18</v>
      </c>
      <c r="B571" s="16" t="n">
        <v>6995794</v>
      </c>
      <c r="C571" s="16" t="n">
        <v>6783400.98</v>
      </c>
      <c r="D571" s="16" t="n">
        <v>6783400.98</v>
      </c>
      <c r="E571" s="16" t="n">
        <v>335456.94</v>
      </c>
      <c r="F571" s="16" t="n">
        <f aca="false">D571+E571</f>
        <v>7118857.92</v>
      </c>
      <c r="G571" s="16" t="n">
        <f aca="false">F571*$G$5</f>
        <v>458013.08</v>
      </c>
    </row>
    <row r="572" customFormat="false" ht="11.85" hidden="false" customHeight="true" outlineLevel="2" collapsed="false">
      <c r="A572" s="15" t="s">
        <v>19</v>
      </c>
      <c r="B572" s="16" t="n">
        <v>616753</v>
      </c>
      <c r="C572" s="16" t="n">
        <v>562743.53</v>
      </c>
      <c r="D572" s="16" t="n">
        <v>562743.53</v>
      </c>
      <c r="E572" s="16" t="n">
        <v>15974.14</v>
      </c>
      <c r="F572" s="16" t="n">
        <f aca="false">D572+E572</f>
        <v>578717.67</v>
      </c>
      <c r="G572" s="16" t="n">
        <f aca="false">F572*$G$5</f>
        <v>37233.54</v>
      </c>
    </row>
    <row r="573" s="12" customFormat="true" ht="11.85" hidden="false" customHeight="true" outlineLevel="0" collapsed="false">
      <c r="A573" s="10" t="s">
        <v>74</v>
      </c>
      <c r="B573" s="11" t="n">
        <v>9196751</v>
      </c>
      <c r="C573" s="11" t="n">
        <v>8989918.26</v>
      </c>
      <c r="D573" s="11" t="n">
        <v>8913571.15</v>
      </c>
      <c r="E573" s="11" t="n">
        <f aca="false">E574</f>
        <v>0</v>
      </c>
      <c r="F573" s="11" t="n">
        <f aca="false">F574</f>
        <v>8913571.15</v>
      </c>
      <c r="G573" s="11" t="n">
        <f aca="false">G574</f>
        <v>573481.34</v>
      </c>
    </row>
    <row r="574" customFormat="false" ht="11.85" hidden="false" customHeight="true" outlineLevel="1" collapsed="false">
      <c r="A574" s="13" t="s">
        <v>43</v>
      </c>
      <c r="B574" s="14" t="n">
        <v>9196751</v>
      </c>
      <c r="C574" s="14" t="n">
        <v>8989918.26</v>
      </c>
      <c r="D574" s="14" t="n">
        <v>8913571.15</v>
      </c>
      <c r="E574" s="14" t="n">
        <f aca="false">SUM(E575:E579)</f>
        <v>0</v>
      </c>
      <c r="F574" s="14" t="n">
        <f aca="false">SUM(F575:F579)</f>
        <v>8913571.15</v>
      </c>
      <c r="G574" s="14" t="n">
        <f aca="false">SUM(G575:G579)</f>
        <v>573481.34</v>
      </c>
    </row>
    <row r="575" customFormat="false" ht="11.85" hidden="false" customHeight="true" outlineLevel="2" collapsed="false">
      <c r="A575" s="15" t="s">
        <v>15</v>
      </c>
      <c r="B575" s="16" t="n">
        <v>198694</v>
      </c>
      <c r="C575" s="16" t="n">
        <v>162946.35</v>
      </c>
      <c r="D575" s="16" t="n">
        <v>162946.35</v>
      </c>
      <c r="E575" s="16"/>
      <c r="F575" s="16" t="n">
        <f aca="false">D575+E575</f>
        <v>162946.35</v>
      </c>
      <c r="G575" s="16" t="n">
        <f aca="false">F575*$G$5</f>
        <v>10483.64</v>
      </c>
    </row>
    <row r="576" customFormat="false" ht="11.85" hidden="false" customHeight="true" outlineLevel="2" collapsed="false">
      <c r="A576" s="15" t="s">
        <v>16</v>
      </c>
      <c r="B576" s="16" t="n">
        <v>39992</v>
      </c>
      <c r="C576" s="16" t="n">
        <v>44249.64</v>
      </c>
      <c r="D576" s="16" t="n">
        <v>39992</v>
      </c>
      <c r="E576" s="16"/>
      <c r="F576" s="16" t="n">
        <f aca="false">D576+E576</f>
        <v>39992</v>
      </c>
      <c r="G576" s="16" t="n">
        <f aca="false">F576*$G$5</f>
        <v>2573.01</v>
      </c>
    </row>
    <row r="577" customFormat="false" ht="11.85" hidden="false" customHeight="true" outlineLevel="2" collapsed="false">
      <c r="A577" s="15" t="s">
        <v>17</v>
      </c>
      <c r="B577" s="16" t="n">
        <v>6301472</v>
      </c>
      <c r="C577" s="16" t="n">
        <v>6054039.8</v>
      </c>
      <c r="D577" s="16" t="n">
        <v>6054039.8</v>
      </c>
      <c r="E577" s="16"/>
      <c r="F577" s="16" t="n">
        <f aca="false">D577+E577</f>
        <v>6054039.8</v>
      </c>
      <c r="G577" s="16" t="n">
        <f aca="false">F577*$G$5</f>
        <v>389504.81</v>
      </c>
    </row>
    <row r="578" customFormat="false" ht="11.85" hidden="false" customHeight="true" outlineLevel="2" collapsed="false">
      <c r="A578" s="15" t="s">
        <v>18</v>
      </c>
      <c r="B578" s="16" t="n">
        <v>2634901</v>
      </c>
      <c r="C578" s="16" t="n">
        <v>2693849.97</v>
      </c>
      <c r="D578" s="16" t="n">
        <v>2634901</v>
      </c>
      <c r="E578" s="16"/>
      <c r="F578" s="16" t="n">
        <f aca="false">D578+E578</f>
        <v>2634901</v>
      </c>
      <c r="G578" s="16" t="n">
        <f aca="false">F578*$G$5</f>
        <v>169524.26</v>
      </c>
    </row>
    <row r="579" customFormat="false" ht="11.85" hidden="false" customHeight="true" outlineLevel="2" collapsed="false">
      <c r="A579" s="15" t="s">
        <v>19</v>
      </c>
      <c r="B579" s="16" t="n">
        <v>21692</v>
      </c>
      <c r="C579" s="16" t="n">
        <v>34832.5</v>
      </c>
      <c r="D579" s="16" t="n">
        <v>21692</v>
      </c>
      <c r="E579" s="16"/>
      <c r="F579" s="16" t="n">
        <f aca="false">D579+E579</f>
        <v>21692</v>
      </c>
      <c r="G579" s="16" t="n">
        <f aca="false">F579*$G$5</f>
        <v>1395.62</v>
      </c>
    </row>
    <row r="580" s="12" customFormat="true" ht="11.85" hidden="false" customHeight="true" outlineLevel="0" collapsed="false">
      <c r="A580" s="10" t="s">
        <v>75</v>
      </c>
      <c r="B580" s="11" t="n">
        <v>12010751</v>
      </c>
      <c r="C580" s="11" t="n">
        <v>10693120.41</v>
      </c>
      <c r="D580" s="11" t="n">
        <v>10693120.41</v>
      </c>
      <c r="E580" s="11" t="n">
        <f aca="false">E581</f>
        <v>806050.66</v>
      </c>
      <c r="F580" s="11" t="n">
        <f aca="false">F581</f>
        <v>11499171.07</v>
      </c>
      <c r="G580" s="11" t="n">
        <f aca="false">G581</f>
        <v>739833.65</v>
      </c>
    </row>
    <row r="581" customFormat="false" ht="11.85" hidden="false" customHeight="true" outlineLevel="1" collapsed="false">
      <c r="A581" s="13" t="s">
        <v>43</v>
      </c>
      <c r="B581" s="14" t="n">
        <v>12010751</v>
      </c>
      <c r="C581" s="14" t="n">
        <v>10693120.41</v>
      </c>
      <c r="D581" s="14" t="n">
        <v>10693120.41</v>
      </c>
      <c r="E581" s="14" t="n">
        <f aca="false">SUM(E582:E586)</f>
        <v>806050.66</v>
      </c>
      <c r="F581" s="14" t="n">
        <f aca="false">SUM(F582:F586)</f>
        <v>11499171.07</v>
      </c>
      <c r="G581" s="14" t="n">
        <f aca="false">SUM(G582:G586)</f>
        <v>739833.65</v>
      </c>
    </row>
    <row r="582" customFormat="false" ht="11.85" hidden="false" customHeight="true" outlineLevel="2" collapsed="false">
      <c r="A582" s="15" t="s">
        <v>15</v>
      </c>
      <c r="B582" s="16" t="n">
        <v>43331</v>
      </c>
      <c r="C582" s="16" t="n">
        <v>35719.94</v>
      </c>
      <c r="D582" s="16" t="n">
        <v>35719.94</v>
      </c>
      <c r="E582" s="16" t="n">
        <v>15974.14</v>
      </c>
      <c r="F582" s="16" t="n">
        <f aca="false">D582+E582</f>
        <v>51694.08</v>
      </c>
      <c r="G582" s="16" t="n">
        <f aca="false">F582*$G$5</f>
        <v>3325.89</v>
      </c>
    </row>
    <row r="583" customFormat="false" ht="11.85" hidden="false" customHeight="true" outlineLevel="2" collapsed="false">
      <c r="A583" s="15" t="s">
        <v>16</v>
      </c>
      <c r="B583" s="16" t="n">
        <v>77089</v>
      </c>
      <c r="C583" s="16" t="n">
        <v>62725.75</v>
      </c>
      <c r="D583" s="16" t="n">
        <v>62725.75</v>
      </c>
      <c r="E583" s="16" t="n">
        <v>15974.14</v>
      </c>
      <c r="F583" s="16" t="n">
        <f aca="false">D583+E583</f>
        <v>78699.89</v>
      </c>
      <c r="G583" s="16" t="n">
        <f aca="false">F583*$G$5</f>
        <v>5063.39</v>
      </c>
    </row>
    <row r="584" customFormat="false" ht="11.85" hidden="false" customHeight="true" outlineLevel="2" collapsed="false">
      <c r="A584" s="15" t="s">
        <v>17</v>
      </c>
      <c r="B584" s="16" t="n">
        <v>2682227</v>
      </c>
      <c r="C584" s="16" t="n">
        <v>2367476.17</v>
      </c>
      <c r="D584" s="16" t="n">
        <v>2367476.17</v>
      </c>
      <c r="E584" s="16" t="n">
        <v>159741.4</v>
      </c>
      <c r="F584" s="16" t="n">
        <f aca="false">D584+E584</f>
        <v>2527217.57</v>
      </c>
      <c r="G584" s="16" t="n">
        <f aca="false">F584*$G$5</f>
        <v>162596.12</v>
      </c>
    </row>
    <row r="585" customFormat="false" ht="11.85" hidden="false" customHeight="true" outlineLevel="2" collapsed="false">
      <c r="A585" s="15" t="s">
        <v>18</v>
      </c>
      <c r="B585" s="16" t="n">
        <v>81646</v>
      </c>
      <c r="C585" s="16" t="n">
        <v>81645.59</v>
      </c>
      <c r="D585" s="16" t="n">
        <v>81645.59</v>
      </c>
      <c r="E585" s="16"/>
      <c r="F585" s="16" t="n">
        <f aca="false">D585+E585</f>
        <v>81645.59</v>
      </c>
      <c r="G585" s="16" t="n">
        <f aca="false">F585*$G$5</f>
        <v>5252.91</v>
      </c>
    </row>
    <row r="586" customFormat="false" ht="11.85" hidden="false" customHeight="true" outlineLevel="2" collapsed="false">
      <c r="A586" s="15" t="s">
        <v>19</v>
      </c>
      <c r="B586" s="16" t="n">
        <v>9126458</v>
      </c>
      <c r="C586" s="16" t="n">
        <v>8145552.96</v>
      </c>
      <c r="D586" s="16" t="n">
        <v>8145552.96</v>
      </c>
      <c r="E586" s="16" t="n">
        <v>614360.98</v>
      </c>
      <c r="F586" s="16" t="n">
        <f aca="false">D586+E586</f>
        <v>8759913.94</v>
      </c>
      <c r="G586" s="16" t="n">
        <f aca="false">F586*$G$5</f>
        <v>563595.34</v>
      </c>
    </row>
    <row r="587" s="12" customFormat="true" ht="11.85" hidden="false" customHeight="true" outlineLevel="0" collapsed="false">
      <c r="A587" s="10" t="s">
        <v>76</v>
      </c>
      <c r="B587" s="11" t="n">
        <v>9345251</v>
      </c>
      <c r="C587" s="11" t="n">
        <v>9701692.41</v>
      </c>
      <c r="D587" s="11" t="n">
        <v>9344244.91</v>
      </c>
      <c r="E587" s="11" t="n">
        <f aca="false">E588</f>
        <v>606041.1</v>
      </c>
      <c r="F587" s="11" t="n">
        <f aca="false">F588</f>
        <v>9950286.01</v>
      </c>
      <c r="G587" s="11" t="n">
        <f aca="false">G588</f>
        <v>640181.5</v>
      </c>
    </row>
    <row r="588" customFormat="false" ht="11.85" hidden="false" customHeight="true" outlineLevel="1" collapsed="false">
      <c r="A588" s="13" t="s">
        <v>43</v>
      </c>
      <c r="B588" s="14" t="n">
        <v>9345251</v>
      </c>
      <c r="C588" s="14" t="n">
        <v>9701692.41</v>
      </c>
      <c r="D588" s="14" t="n">
        <v>9344244.91</v>
      </c>
      <c r="E588" s="14" t="n">
        <f aca="false">SUM(E589:E593)</f>
        <v>606041.1</v>
      </c>
      <c r="F588" s="14" t="n">
        <f aca="false">SUM(F589:F593)</f>
        <v>9950286.01</v>
      </c>
      <c r="G588" s="14" t="n">
        <f aca="false">SUM(G589:G593)</f>
        <v>640181.5</v>
      </c>
    </row>
    <row r="589" customFormat="false" ht="11.85" hidden="false" customHeight="true" outlineLevel="2" collapsed="false">
      <c r="A589" s="15" t="s">
        <v>15</v>
      </c>
      <c r="B589" s="16" t="n">
        <v>8974661</v>
      </c>
      <c r="C589" s="16" t="n">
        <v>9201958.02</v>
      </c>
      <c r="D589" s="16" t="n">
        <v>8974661</v>
      </c>
      <c r="E589" s="16" t="n">
        <v>536753.27</v>
      </c>
      <c r="F589" s="16" t="n">
        <f aca="false">D589+E589</f>
        <v>9511414.27</v>
      </c>
      <c r="G589" s="16" t="n">
        <f aca="false">F589*$G$5</f>
        <v>611945.37</v>
      </c>
    </row>
    <row r="590" customFormat="false" ht="11.85" hidden="false" customHeight="true" outlineLevel="2" collapsed="false">
      <c r="A590" s="15" t="s">
        <v>16</v>
      </c>
      <c r="B590" s="16" t="n">
        <v>74325</v>
      </c>
      <c r="C590" s="16" t="n">
        <v>86082.84</v>
      </c>
      <c r="D590" s="16" t="n">
        <v>74325</v>
      </c>
      <c r="E590" s="16" t="n">
        <v>15974.14</v>
      </c>
      <c r="F590" s="16" t="n">
        <f aca="false">D590+E590</f>
        <v>90299.14</v>
      </c>
      <c r="G590" s="16" t="n">
        <f aca="false">F590*$G$5</f>
        <v>5809.67</v>
      </c>
    </row>
    <row r="591" customFormat="false" ht="11.85" hidden="false" customHeight="true" outlineLevel="2" collapsed="false">
      <c r="A591" s="15" t="s">
        <v>17</v>
      </c>
      <c r="B591" s="16" t="n">
        <v>147996</v>
      </c>
      <c r="C591" s="16" t="n">
        <v>234003.99</v>
      </c>
      <c r="D591" s="16" t="n">
        <v>147996</v>
      </c>
      <c r="E591" s="16"/>
      <c r="F591" s="16" t="n">
        <f aca="false">D591+E591</f>
        <v>147996</v>
      </c>
      <c r="G591" s="16" t="n">
        <f aca="false">F591*$G$5</f>
        <v>9521.77</v>
      </c>
    </row>
    <row r="592" customFormat="false" ht="11.85" hidden="false" customHeight="true" outlineLevel="2" collapsed="false">
      <c r="A592" s="15" t="s">
        <v>18</v>
      </c>
      <c r="B592" s="16" t="n">
        <v>118532</v>
      </c>
      <c r="C592" s="16" t="n">
        <v>117525.91</v>
      </c>
      <c r="D592" s="16" t="n">
        <v>117525.91</v>
      </c>
      <c r="E592" s="16" t="n">
        <v>35542.46</v>
      </c>
      <c r="F592" s="16" t="n">
        <f aca="false">D592+E592</f>
        <v>153068.37</v>
      </c>
      <c r="G592" s="16" t="n">
        <f aca="false">F592*$G$5</f>
        <v>9848.11</v>
      </c>
    </row>
    <row r="593" customFormat="false" ht="11.85" hidden="false" customHeight="true" outlineLevel="2" collapsed="false">
      <c r="A593" s="15" t="s">
        <v>19</v>
      </c>
      <c r="B593" s="16" t="n">
        <v>29737</v>
      </c>
      <c r="C593" s="16" t="n">
        <v>62121.65</v>
      </c>
      <c r="D593" s="16" t="n">
        <v>29737</v>
      </c>
      <c r="E593" s="16" t="n">
        <v>17771.23</v>
      </c>
      <c r="F593" s="16" t="n">
        <f aca="false">D593+E593</f>
        <v>47508.23</v>
      </c>
      <c r="G593" s="16" t="n">
        <f aca="false">F593*$G$5</f>
        <v>3056.58</v>
      </c>
    </row>
    <row r="594" s="12" customFormat="true" ht="11.85" hidden="false" customHeight="true" outlineLevel="0" collapsed="false">
      <c r="A594" s="10" t="s">
        <v>77</v>
      </c>
      <c r="B594" s="11" t="n">
        <v>26290002</v>
      </c>
      <c r="C594" s="11" t="n">
        <v>28899316.75</v>
      </c>
      <c r="D594" s="11" t="n">
        <v>25864272.95</v>
      </c>
      <c r="E594" s="11" t="n">
        <f aca="false">E595</f>
        <v>2338214.72</v>
      </c>
      <c r="F594" s="11" t="n">
        <f aca="false">F595</f>
        <v>28202487.67</v>
      </c>
      <c r="G594" s="11" t="n">
        <f aca="false">G595</f>
        <v>1814491.66</v>
      </c>
    </row>
    <row r="595" customFormat="false" ht="11.85" hidden="false" customHeight="true" outlineLevel="1" collapsed="false">
      <c r="A595" s="13" t="s">
        <v>43</v>
      </c>
      <c r="B595" s="14" t="n">
        <v>26290002</v>
      </c>
      <c r="C595" s="14" t="n">
        <v>28899316.75</v>
      </c>
      <c r="D595" s="14" t="n">
        <v>25864272.95</v>
      </c>
      <c r="E595" s="14" t="n">
        <f aca="false">SUM(E596:E600)</f>
        <v>2338214.72</v>
      </c>
      <c r="F595" s="14" t="n">
        <f aca="false">SUM(F596:F600)</f>
        <v>28202487.67</v>
      </c>
      <c r="G595" s="14" t="n">
        <f aca="false">SUM(G596:G600)</f>
        <v>1814491.66</v>
      </c>
    </row>
    <row r="596" customFormat="false" ht="11.85" hidden="false" customHeight="true" outlineLevel="2" collapsed="false">
      <c r="A596" s="15" t="s">
        <v>15</v>
      </c>
      <c r="B596" s="16" t="n">
        <v>17179480</v>
      </c>
      <c r="C596" s="16" t="n">
        <v>19944415.03</v>
      </c>
      <c r="D596" s="16" t="n">
        <v>17179480</v>
      </c>
      <c r="E596" s="16" t="n">
        <v>1651127.03</v>
      </c>
      <c r="F596" s="16" t="n">
        <f aca="false">D596+E596</f>
        <v>18830607.03</v>
      </c>
      <c r="G596" s="16" t="n">
        <f aca="false">F596*$G$5</f>
        <v>1211523.6</v>
      </c>
    </row>
    <row r="597" customFormat="false" ht="11.85" hidden="false" customHeight="true" outlineLevel="2" collapsed="false">
      <c r="A597" s="15" t="s">
        <v>16</v>
      </c>
      <c r="B597" s="16" t="n">
        <v>2092435</v>
      </c>
      <c r="C597" s="16" t="n">
        <v>1920051.47</v>
      </c>
      <c r="D597" s="16" t="n">
        <v>1920051.47</v>
      </c>
      <c r="E597" s="16" t="n">
        <v>378187.76</v>
      </c>
      <c r="F597" s="16" t="n">
        <f aca="false">D597+E597</f>
        <v>2298239.23</v>
      </c>
      <c r="G597" s="16" t="n">
        <f aca="false">F597*$G$5</f>
        <v>147864.12</v>
      </c>
    </row>
    <row r="598" customFormat="false" ht="11.85" hidden="false" customHeight="true" outlineLevel="2" collapsed="false">
      <c r="A598" s="15" t="s">
        <v>17</v>
      </c>
      <c r="B598" s="16" t="n">
        <v>4906059</v>
      </c>
      <c r="C598" s="16" t="n">
        <v>5176167.77</v>
      </c>
      <c r="D598" s="16" t="n">
        <v>4906059</v>
      </c>
      <c r="E598" s="16" t="n">
        <v>276951.65</v>
      </c>
      <c r="F598" s="16" t="n">
        <f aca="false">D598+E598</f>
        <v>5183010.65</v>
      </c>
      <c r="G598" s="16" t="n">
        <f aca="false">F598*$G$5</f>
        <v>333464.54</v>
      </c>
    </row>
    <row r="599" customFormat="false" ht="11.85" hidden="false" customHeight="true" outlineLevel="2" collapsed="false">
      <c r="A599" s="15" t="s">
        <v>18</v>
      </c>
      <c r="B599" s="16" t="n">
        <v>1988323</v>
      </c>
      <c r="C599" s="16" t="n">
        <v>1745593.82</v>
      </c>
      <c r="D599" s="16" t="n">
        <v>1745593.82</v>
      </c>
      <c r="E599" s="16" t="n">
        <v>31948.28</v>
      </c>
      <c r="F599" s="16" t="n">
        <f aca="false">D599+E599</f>
        <v>1777542.1</v>
      </c>
      <c r="G599" s="16" t="n">
        <f aca="false">F599*$G$5</f>
        <v>114363.5</v>
      </c>
    </row>
    <row r="600" customFormat="false" ht="11.85" hidden="false" customHeight="true" outlineLevel="2" collapsed="false">
      <c r="A600" s="15" t="s">
        <v>19</v>
      </c>
      <c r="B600" s="16" t="n">
        <v>123705</v>
      </c>
      <c r="C600" s="16" t="n">
        <v>113088.66</v>
      </c>
      <c r="D600" s="16" t="n">
        <v>113088.66</v>
      </c>
      <c r="E600" s="16"/>
      <c r="F600" s="16" t="n">
        <f aca="false">D600+E600</f>
        <v>113088.66</v>
      </c>
      <c r="G600" s="16" t="n">
        <f aca="false">F600*$G$5</f>
        <v>7275.9</v>
      </c>
    </row>
    <row r="601" s="12" customFormat="true" ht="11.85" hidden="false" customHeight="true" outlineLevel="0" collapsed="false">
      <c r="A601" s="10" t="s">
        <v>78</v>
      </c>
      <c r="B601" s="11" t="n">
        <v>7926751</v>
      </c>
      <c r="C601" s="11" t="n">
        <v>6418734.71</v>
      </c>
      <c r="D601" s="11" t="n">
        <v>6418734.71</v>
      </c>
      <c r="E601" s="11" t="n">
        <f aca="false">E602</f>
        <v>351431.08</v>
      </c>
      <c r="F601" s="11" t="n">
        <f aca="false">F602</f>
        <v>6770165.79</v>
      </c>
      <c r="G601" s="11" t="n">
        <f aca="false">G602</f>
        <v>435578.92</v>
      </c>
    </row>
    <row r="602" customFormat="false" ht="11.85" hidden="false" customHeight="true" outlineLevel="1" collapsed="false">
      <c r="A602" s="13" t="s">
        <v>43</v>
      </c>
      <c r="B602" s="14" t="n">
        <v>7926751</v>
      </c>
      <c r="C602" s="14" t="n">
        <v>6418734.71</v>
      </c>
      <c r="D602" s="14" t="n">
        <v>6418734.71</v>
      </c>
      <c r="E602" s="14" t="n">
        <f aca="false">SUM(E603:E607)</f>
        <v>351431.08</v>
      </c>
      <c r="F602" s="14" t="n">
        <f aca="false">SUM(F603:F607)</f>
        <v>6770165.79</v>
      </c>
      <c r="G602" s="14" t="n">
        <f aca="false">SUM(G603:G607)</f>
        <v>435578.92</v>
      </c>
    </row>
    <row r="603" customFormat="false" ht="11.85" hidden="false" customHeight="true" outlineLevel="2" collapsed="false">
      <c r="A603" s="15" t="s">
        <v>15</v>
      </c>
      <c r="B603" s="16" t="n">
        <v>136331</v>
      </c>
      <c r="C603" s="16" t="n">
        <v>116860.32</v>
      </c>
      <c r="D603" s="16" t="n">
        <v>116860.32</v>
      </c>
      <c r="E603" s="16" t="n">
        <v>15974.14</v>
      </c>
      <c r="F603" s="16" t="n">
        <f aca="false">D603+E603</f>
        <v>132834.46</v>
      </c>
      <c r="G603" s="16" t="n">
        <f aca="false">F603*$G$5</f>
        <v>8546.3</v>
      </c>
    </row>
    <row r="604" customFormat="false" ht="11.85" hidden="false" customHeight="true" outlineLevel="2" collapsed="false">
      <c r="A604" s="15" t="s">
        <v>16</v>
      </c>
      <c r="B604" s="16" t="n">
        <v>138864</v>
      </c>
      <c r="C604" s="16" t="n">
        <v>120915.34</v>
      </c>
      <c r="D604" s="16" t="n">
        <v>120915.34</v>
      </c>
      <c r="E604" s="16"/>
      <c r="F604" s="16" t="n">
        <f aca="false">D604+E604</f>
        <v>120915.34</v>
      </c>
      <c r="G604" s="16" t="n">
        <f aca="false">F604*$G$5</f>
        <v>7779.45</v>
      </c>
    </row>
    <row r="605" customFormat="false" ht="11.85" hidden="false" customHeight="true" outlineLevel="2" collapsed="false">
      <c r="A605" s="15" t="s">
        <v>17</v>
      </c>
      <c r="B605" s="16" t="n">
        <v>3124695</v>
      </c>
      <c r="C605" s="16" t="n">
        <v>2545584.09</v>
      </c>
      <c r="D605" s="16" t="n">
        <v>2545584.09</v>
      </c>
      <c r="E605" s="16" t="n">
        <v>127793.12</v>
      </c>
      <c r="F605" s="16" t="n">
        <f aca="false">D605+E605</f>
        <v>2673377.21</v>
      </c>
      <c r="G605" s="16" t="n">
        <f aca="false">F605*$G$5</f>
        <v>171999.74</v>
      </c>
    </row>
    <row r="606" customFormat="false" ht="11.85" hidden="false" customHeight="true" outlineLevel="2" collapsed="false">
      <c r="A606" s="15" t="s">
        <v>18</v>
      </c>
      <c r="B606" s="16" t="n">
        <v>5675</v>
      </c>
      <c r="C606" s="16" t="n">
        <v>0</v>
      </c>
      <c r="D606" s="16" t="n">
        <v>0</v>
      </c>
      <c r="E606" s="16"/>
      <c r="F606" s="16" t="n">
        <f aca="false">D606+E606</f>
        <v>0</v>
      </c>
      <c r="G606" s="16" t="n">
        <f aca="false">F606*$G$5</f>
        <v>0</v>
      </c>
    </row>
    <row r="607" customFormat="false" ht="11.85" hidden="false" customHeight="true" outlineLevel="2" collapsed="false">
      <c r="A607" s="15" t="s">
        <v>19</v>
      </c>
      <c r="B607" s="16" t="n">
        <v>4521186</v>
      </c>
      <c r="C607" s="16" t="n">
        <v>3635374.96</v>
      </c>
      <c r="D607" s="16" t="n">
        <v>3635374.96</v>
      </c>
      <c r="E607" s="16" t="n">
        <v>207663.82</v>
      </c>
      <c r="F607" s="16" t="n">
        <f aca="false">D607+E607</f>
        <v>3843038.78</v>
      </c>
      <c r="G607" s="16" t="n">
        <f aca="false">F607*$G$5</f>
        <v>247253.43</v>
      </c>
    </row>
    <row r="608" s="12" customFormat="true" ht="11.85" hidden="false" customHeight="true" outlineLevel="0" collapsed="false">
      <c r="A608" s="10" t="s">
        <v>79</v>
      </c>
      <c r="B608" s="11" t="n">
        <v>9615750</v>
      </c>
      <c r="C608" s="11" t="n">
        <v>9895668.09</v>
      </c>
      <c r="D608" s="11" t="n">
        <v>9615749.01</v>
      </c>
      <c r="E608" s="11" t="n">
        <f aca="false">E609</f>
        <v>207663.82</v>
      </c>
      <c r="F608" s="11" t="n">
        <f aca="false">F609</f>
        <v>9823412.83</v>
      </c>
      <c r="G608" s="11" t="n">
        <f aca="false">G609</f>
        <v>632018.73</v>
      </c>
    </row>
    <row r="609" customFormat="false" ht="11.85" hidden="false" customHeight="true" outlineLevel="1" collapsed="false">
      <c r="A609" s="13" t="s">
        <v>43</v>
      </c>
      <c r="B609" s="14" t="n">
        <v>9615750</v>
      </c>
      <c r="C609" s="14" t="n">
        <v>9895668.09</v>
      </c>
      <c r="D609" s="14" t="n">
        <v>9615749.01</v>
      </c>
      <c r="E609" s="14" t="n">
        <f aca="false">SUM(E610:E614)</f>
        <v>207663.82</v>
      </c>
      <c r="F609" s="14" t="n">
        <f aca="false">SUM(F610:F614)</f>
        <v>9823412.83</v>
      </c>
      <c r="G609" s="14" t="n">
        <f aca="false">SUM(G610:G614)</f>
        <v>632018.73</v>
      </c>
    </row>
    <row r="610" customFormat="false" ht="11.85" hidden="false" customHeight="true" outlineLevel="2" collapsed="false">
      <c r="A610" s="15" t="s">
        <v>15</v>
      </c>
      <c r="B610" s="16" t="n">
        <v>83779</v>
      </c>
      <c r="C610" s="16" t="n">
        <v>87956.65</v>
      </c>
      <c r="D610" s="16" t="n">
        <v>83779</v>
      </c>
      <c r="E610" s="16"/>
      <c r="F610" s="16" t="n">
        <f aca="false">D610+E610</f>
        <v>83779</v>
      </c>
      <c r="G610" s="16" t="n">
        <f aca="false">F610*$G$5</f>
        <v>5390.17</v>
      </c>
    </row>
    <row r="611" customFormat="false" ht="11.85" hidden="false" customHeight="true" outlineLevel="2" collapsed="false">
      <c r="A611" s="15" t="s">
        <v>16</v>
      </c>
      <c r="B611" s="16" t="n">
        <v>7420148</v>
      </c>
      <c r="C611" s="16" t="n">
        <v>7618057.09</v>
      </c>
      <c r="D611" s="16" t="n">
        <v>7420148</v>
      </c>
      <c r="E611" s="16" t="n">
        <v>175715.54</v>
      </c>
      <c r="F611" s="16" t="n">
        <f aca="false">D611+E611</f>
        <v>7595863.54</v>
      </c>
      <c r="G611" s="16" t="n">
        <f aca="false">F611*$G$5</f>
        <v>488702.67</v>
      </c>
    </row>
    <row r="612" customFormat="false" ht="11.85" hidden="false" customHeight="true" outlineLevel="2" collapsed="false">
      <c r="A612" s="15" t="s">
        <v>17</v>
      </c>
      <c r="B612" s="16" t="n">
        <v>2053595</v>
      </c>
      <c r="C612" s="16" t="n">
        <v>2131427.34</v>
      </c>
      <c r="D612" s="16" t="n">
        <v>2053595</v>
      </c>
      <c r="E612" s="16" t="n">
        <v>31948.28</v>
      </c>
      <c r="F612" s="16" t="n">
        <f aca="false">D612+E612</f>
        <v>2085543.28</v>
      </c>
      <c r="G612" s="16" t="n">
        <f aca="false">F612*$G$5</f>
        <v>134179.68</v>
      </c>
    </row>
    <row r="613" customFormat="false" ht="11.85" hidden="false" customHeight="true" outlineLevel="2" collapsed="false">
      <c r="A613" s="15" t="s">
        <v>18</v>
      </c>
      <c r="B613" s="16" t="n">
        <v>58228</v>
      </c>
      <c r="C613" s="16" t="n">
        <v>58227.01</v>
      </c>
      <c r="D613" s="16" t="n">
        <v>58227.01</v>
      </c>
      <c r="E613" s="16"/>
      <c r="F613" s="16" t="n">
        <f aca="false">D613+E613</f>
        <v>58227.01</v>
      </c>
      <c r="G613" s="16" t="n">
        <f aca="false">F613*$G$5</f>
        <v>3746.21</v>
      </c>
    </row>
    <row r="614" customFormat="false" ht="11.85" hidden="false" customHeight="true" outlineLevel="2" collapsed="false">
      <c r="A614" s="15" t="s">
        <v>19</v>
      </c>
      <c r="B614" s="16"/>
      <c r="C614" s="16" t="n">
        <v>0</v>
      </c>
      <c r="D614" s="16"/>
      <c r="E614" s="16"/>
      <c r="F614" s="16" t="n">
        <f aca="false">D614+E614</f>
        <v>0</v>
      </c>
      <c r="G614" s="16" t="n">
        <f aca="false">F614*$G$5</f>
        <v>0</v>
      </c>
    </row>
    <row r="615" s="12" customFormat="true" ht="11.85" hidden="false" customHeight="true" outlineLevel="0" collapsed="false">
      <c r="A615" s="10" t="s">
        <v>80</v>
      </c>
      <c r="B615" s="11" t="n">
        <v>13452251</v>
      </c>
      <c r="C615" s="11" t="n">
        <v>9922837.65</v>
      </c>
      <c r="D615" s="11" t="n">
        <v>9922837.65</v>
      </c>
      <c r="E615" s="11" t="n">
        <f aca="false">E616</f>
        <v>1106675.1</v>
      </c>
      <c r="F615" s="11" t="n">
        <f aca="false">F616</f>
        <v>11029512.75</v>
      </c>
      <c r="G615" s="11" t="n">
        <f aca="false">G616</f>
        <v>709616.79</v>
      </c>
    </row>
    <row r="616" customFormat="false" ht="11.85" hidden="false" customHeight="true" outlineLevel="1" collapsed="false">
      <c r="A616" s="13" t="s">
        <v>43</v>
      </c>
      <c r="B616" s="14" t="n">
        <v>13452251</v>
      </c>
      <c r="C616" s="14" t="n">
        <v>9922837.65</v>
      </c>
      <c r="D616" s="14" t="n">
        <v>9922837.65</v>
      </c>
      <c r="E616" s="14" t="n">
        <f aca="false">SUM(E617:E621)</f>
        <v>1106675.1</v>
      </c>
      <c r="F616" s="14" t="n">
        <f aca="false">SUM(F617:F621)</f>
        <v>11029512.75</v>
      </c>
      <c r="G616" s="14" t="n">
        <f aca="false">SUM(G617:G621)</f>
        <v>709616.79</v>
      </c>
    </row>
    <row r="617" customFormat="false" ht="11.85" hidden="false" customHeight="true" outlineLevel="2" collapsed="false">
      <c r="A617" s="15" t="s">
        <v>15</v>
      </c>
      <c r="B617" s="16" t="n">
        <v>497165</v>
      </c>
      <c r="C617" s="16" t="n">
        <v>180152.76</v>
      </c>
      <c r="D617" s="16" t="n">
        <v>180152.76</v>
      </c>
      <c r="E617" s="16" t="n">
        <v>31948.28</v>
      </c>
      <c r="F617" s="16" t="n">
        <f aca="false">D617+E617</f>
        <v>212101.04</v>
      </c>
      <c r="G617" s="16" t="n">
        <f aca="false">F617*$G$5</f>
        <v>13646.16</v>
      </c>
    </row>
    <row r="618" customFormat="false" ht="11.85" hidden="false" customHeight="true" outlineLevel="2" collapsed="false">
      <c r="A618" s="15" t="s">
        <v>16</v>
      </c>
      <c r="B618" s="16" t="n">
        <v>202941</v>
      </c>
      <c r="C618" s="16" t="n">
        <v>103585.97</v>
      </c>
      <c r="D618" s="16" t="n">
        <v>103585.97</v>
      </c>
      <c r="E618" s="16"/>
      <c r="F618" s="16" t="n">
        <f aca="false">D618+E618</f>
        <v>103585.97</v>
      </c>
      <c r="G618" s="16" t="n">
        <f aca="false">F618*$G$5</f>
        <v>6664.51</v>
      </c>
    </row>
    <row r="619" customFormat="false" ht="11.85" hidden="false" customHeight="true" outlineLevel="2" collapsed="false">
      <c r="A619" s="15" t="s">
        <v>17</v>
      </c>
      <c r="B619" s="16" t="n">
        <v>6427260</v>
      </c>
      <c r="C619" s="16" t="n">
        <v>5393728.57</v>
      </c>
      <c r="D619" s="16" t="n">
        <v>5393728.57</v>
      </c>
      <c r="E619" s="16" t="n">
        <v>512969.57</v>
      </c>
      <c r="F619" s="16" t="n">
        <f aca="false">D619+E619</f>
        <v>5906698.14</v>
      </c>
      <c r="G619" s="16" t="n">
        <f aca="false">F619*$G$5</f>
        <v>380025.14</v>
      </c>
    </row>
    <row r="620" customFormat="false" ht="11.85" hidden="false" customHeight="true" outlineLevel="2" collapsed="false">
      <c r="A620" s="15" t="s">
        <v>18</v>
      </c>
      <c r="B620" s="16" t="n">
        <v>6294718</v>
      </c>
      <c r="C620" s="16" t="n">
        <v>4229618.08</v>
      </c>
      <c r="D620" s="16" t="n">
        <v>4229618.08</v>
      </c>
      <c r="E620" s="16" t="n">
        <v>529808.97</v>
      </c>
      <c r="F620" s="16" t="n">
        <f aca="false">D620+E620</f>
        <v>4759427.05</v>
      </c>
      <c r="G620" s="16" t="n">
        <f aca="false">F620*$G$5</f>
        <v>306212.02</v>
      </c>
    </row>
    <row r="621" customFormat="false" ht="11.85" hidden="false" customHeight="true" outlineLevel="2" collapsed="false">
      <c r="A621" s="15" t="s">
        <v>19</v>
      </c>
      <c r="B621" s="16" t="n">
        <v>30167</v>
      </c>
      <c r="C621" s="16" t="n">
        <v>15752.27</v>
      </c>
      <c r="D621" s="16" t="n">
        <v>15752.27</v>
      </c>
      <c r="E621" s="16" t="n">
        <v>31948.28</v>
      </c>
      <c r="F621" s="16" t="n">
        <f aca="false">D621+E621</f>
        <v>47700.55</v>
      </c>
      <c r="G621" s="16" t="n">
        <f aca="false">F621*$G$5</f>
        <v>3068.96</v>
      </c>
    </row>
    <row r="622" s="12" customFormat="true" ht="11.85" hidden="false" customHeight="true" outlineLevel="0" collapsed="false">
      <c r="A622" s="10" t="s">
        <v>81</v>
      </c>
      <c r="B622" s="11" t="n">
        <v>9767751</v>
      </c>
      <c r="C622" s="11" t="n">
        <v>6280024.57</v>
      </c>
      <c r="D622" s="11" t="n">
        <v>6280024.57</v>
      </c>
      <c r="E622" s="11" t="n">
        <f aca="false">E623</f>
        <v>239612.1</v>
      </c>
      <c r="F622" s="11" t="n">
        <f aca="false">F623</f>
        <v>6519636.67</v>
      </c>
      <c r="G622" s="11" t="n">
        <f aca="false">G623</f>
        <v>419460.38</v>
      </c>
    </row>
    <row r="623" customFormat="false" ht="11.85" hidden="false" customHeight="true" outlineLevel="1" collapsed="false">
      <c r="A623" s="13" t="s">
        <v>43</v>
      </c>
      <c r="B623" s="14" t="n">
        <v>9767751</v>
      </c>
      <c r="C623" s="14" t="n">
        <v>6280024.57</v>
      </c>
      <c r="D623" s="14" t="n">
        <v>6280024.57</v>
      </c>
      <c r="E623" s="14" t="n">
        <f aca="false">SUM(E624:E628)</f>
        <v>239612.1</v>
      </c>
      <c r="F623" s="14" t="n">
        <f aca="false">SUM(F624:F628)</f>
        <v>6519636.67</v>
      </c>
      <c r="G623" s="14" t="n">
        <f aca="false">SUM(G624:G628)</f>
        <v>419460.38</v>
      </c>
    </row>
    <row r="624" customFormat="false" ht="11.85" hidden="false" customHeight="true" outlineLevel="2" collapsed="false">
      <c r="A624" s="15" t="s">
        <v>15</v>
      </c>
      <c r="B624" s="16" t="n">
        <v>204523</v>
      </c>
      <c r="C624" s="16" t="n">
        <v>104029.7</v>
      </c>
      <c r="D624" s="16" t="n">
        <v>104029.7</v>
      </c>
      <c r="E624" s="16"/>
      <c r="F624" s="16" t="n">
        <f aca="false">D624+E624</f>
        <v>104029.7</v>
      </c>
      <c r="G624" s="16" t="n">
        <f aca="false">F624*$G$5</f>
        <v>6693.06</v>
      </c>
    </row>
    <row r="625" customFormat="false" ht="11.85" hidden="false" customHeight="true" outlineLevel="2" collapsed="false">
      <c r="A625" s="15" t="s">
        <v>16</v>
      </c>
      <c r="B625" s="16" t="n">
        <v>8727944</v>
      </c>
      <c r="C625" s="16" t="n">
        <v>5553212.03</v>
      </c>
      <c r="D625" s="16" t="n">
        <v>5553212.03</v>
      </c>
      <c r="E625" s="16" t="n">
        <v>207663.82</v>
      </c>
      <c r="F625" s="16" t="n">
        <f aca="false">D625+E625</f>
        <v>5760875.85</v>
      </c>
      <c r="G625" s="16" t="n">
        <f aca="false">F625*$G$5</f>
        <v>370643.23</v>
      </c>
    </row>
    <row r="626" customFormat="false" ht="11.85" hidden="false" customHeight="true" outlineLevel="2" collapsed="false">
      <c r="A626" s="15" t="s">
        <v>17</v>
      </c>
      <c r="B626" s="16" t="n">
        <v>712656</v>
      </c>
      <c r="C626" s="16" t="n">
        <v>578027.99</v>
      </c>
      <c r="D626" s="16" t="n">
        <v>578027.99</v>
      </c>
      <c r="E626" s="16" t="n">
        <v>31948.28</v>
      </c>
      <c r="F626" s="16" t="n">
        <f aca="false">D626+E626</f>
        <v>609976.27</v>
      </c>
      <c r="G626" s="16" t="n">
        <f aca="false">F626*$G$5</f>
        <v>39244.65</v>
      </c>
    </row>
    <row r="627" customFormat="false" ht="11.85" hidden="false" customHeight="true" outlineLevel="2" collapsed="false">
      <c r="A627" s="15" t="s">
        <v>18</v>
      </c>
      <c r="B627" s="16" t="n">
        <v>122628</v>
      </c>
      <c r="C627" s="16" t="n">
        <v>44754.85</v>
      </c>
      <c r="D627" s="16" t="n">
        <v>44754.85</v>
      </c>
      <c r="E627" s="16"/>
      <c r="F627" s="16" t="n">
        <f aca="false">D627+E627</f>
        <v>44754.85</v>
      </c>
      <c r="G627" s="16" t="n">
        <f aca="false">F627*$G$5</f>
        <v>2879.44</v>
      </c>
    </row>
    <row r="628" customFormat="false" ht="11.85" hidden="false" customHeight="true" outlineLevel="2" collapsed="false">
      <c r="A628" s="15" t="s">
        <v>19</v>
      </c>
      <c r="B628" s="16"/>
      <c r="C628" s="16" t="n">
        <v>0</v>
      </c>
      <c r="D628" s="16"/>
      <c r="E628" s="16"/>
      <c r="F628" s="16" t="n">
        <f aca="false">D628+E628</f>
        <v>0</v>
      </c>
      <c r="G628" s="16" t="n">
        <f aca="false">F628*$G$5</f>
        <v>0</v>
      </c>
    </row>
    <row r="629" s="12" customFormat="true" ht="11.85" hidden="false" customHeight="true" outlineLevel="0" collapsed="false">
      <c r="A629" s="10" t="s">
        <v>82</v>
      </c>
      <c r="B629" s="11" t="n">
        <v>12200001</v>
      </c>
      <c r="C629" s="11" t="n">
        <v>12472913.85</v>
      </c>
      <c r="D629" s="11" t="n">
        <v>12168367.07</v>
      </c>
      <c r="E629" s="11" t="n">
        <f aca="false">E630</f>
        <v>623346.43</v>
      </c>
      <c r="F629" s="11" t="n">
        <f aca="false">F630</f>
        <v>12791713.5</v>
      </c>
      <c r="G629" s="11" t="n">
        <f aca="false">G630</f>
        <v>822993.26</v>
      </c>
    </row>
    <row r="630" customFormat="false" ht="11.85" hidden="false" customHeight="true" outlineLevel="1" collapsed="false">
      <c r="A630" s="13" t="s">
        <v>43</v>
      </c>
      <c r="B630" s="14" t="n">
        <v>12200001</v>
      </c>
      <c r="C630" s="14" t="n">
        <v>12472913.85</v>
      </c>
      <c r="D630" s="14" t="n">
        <v>12168367.07</v>
      </c>
      <c r="E630" s="14" t="n">
        <f aca="false">SUM(E631:E635)</f>
        <v>623346.43</v>
      </c>
      <c r="F630" s="14" t="n">
        <f aca="false">SUM(F631:F635)</f>
        <v>12791713.5</v>
      </c>
      <c r="G630" s="14" t="n">
        <f aca="false">SUM(G631:G635)</f>
        <v>822993.26</v>
      </c>
    </row>
    <row r="631" customFormat="false" ht="11.85" hidden="false" customHeight="true" outlineLevel="2" collapsed="false">
      <c r="A631" s="15" t="s">
        <v>15</v>
      </c>
      <c r="B631" s="16" t="n">
        <v>154298</v>
      </c>
      <c r="C631" s="16" t="n">
        <v>139773.7</v>
      </c>
      <c r="D631" s="16" t="n">
        <v>139773.7</v>
      </c>
      <c r="E631" s="16"/>
      <c r="F631" s="16" t="n">
        <f aca="false">D631+E631</f>
        <v>139773.7</v>
      </c>
      <c r="G631" s="16" t="n">
        <f aca="false">F631*$G$5</f>
        <v>8992.76</v>
      </c>
    </row>
    <row r="632" customFormat="false" ht="11.85" hidden="false" customHeight="true" outlineLevel="2" collapsed="false">
      <c r="A632" s="15" t="s">
        <v>16</v>
      </c>
      <c r="B632" s="16" t="n">
        <v>95871</v>
      </c>
      <c r="C632" s="16" t="n">
        <v>78761.37</v>
      </c>
      <c r="D632" s="16" t="n">
        <v>78761.37</v>
      </c>
      <c r="E632" s="16"/>
      <c r="F632" s="16" t="n">
        <f aca="false">D632+E632</f>
        <v>78761.37</v>
      </c>
      <c r="G632" s="16" t="n">
        <f aca="false">F632*$G$5</f>
        <v>5067.35</v>
      </c>
    </row>
    <row r="633" customFormat="false" ht="11.85" hidden="false" customHeight="true" outlineLevel="2" collapsed="false">
      <c r="A633" s="15" t="s">
        <v>17</v>
      </c>
      <c r="B633" s="16" t="n">
        <v>5605777</v>
      </c>
      <c r="C633" s="16" t="n">
        <v>5740253.75</v>
      </c>
      <c r="D633" s="16" t="n">
        <v>5605777</v>
      </c>
      <c r="E633" s="16" t="n">
        <v>259180.42</v>
      </c>
      <c r="F633" s="16" t="n">
        <f aca="false">D633+E633</f>
        <v>5864957.42</v>
      </c>
      <c r="G633" s="16" t="n">
        <f aca="false">F633*$G$5</f>
        <v>377339.63</v>
      </c>
    </row>
    <row r="634" customFormat="false" ht="11.85" hidden="false" customHeight="true" outlineLevel="2" collapsed="false">
      <c r="A634" s="15" t="s">
        <v>18</v>
      </c>
      <c r="B634" s="16" t="n">
        <v>14399</v>
      </c>
      <c r="C634" s="16" t="n">
        <v>48809.87</v>
      </c>
      <c r="D634" s="16" t="n">
        <v>14399</v>
      </c>
      <c r="E634" s="16"/>
      <c r="F634" s="16" t="n">
        <f aca="false">D634+E634</f>
        <v>14399</v>
      </c>
      <c r="G634" s="16" t="n">
        <f aca="false">F634*$G$5</f>
        <v>926.4</v>
      </c>
    </row>
    <row r="635" customFormat="false" ht="11.85" hidden="false" customHeight="true" outlineLevel="2" collapsed="false">
      <c r="A635" s="15" t="s">
        <v>19</v>
      </c>
      <c r="B635" s="16" t="n">
        <v>6329656</v>
      </c>
      <c r="C635" s="16" t="n">
        <v>6465315.16</v>
      </c>
      <c r="D635" s="16" t="n">
        <v>6329656</v>
      </c>
      <c r="E635" s="16" t="n">
        <v>364166.01</v>
      </c>
      <c r="F635" s="16" t="n">
        <f aca="false">D635+E635</f>
        <v>6693822.01</v>
      </c>
      <c r="G635" s="16" t="n">
        <f aca="false">F635*$G$5</f>
        <v>430667.12</v>
      </c>
    </row>
    <row r="636" s="12" customFormat="true" ht="11.85" hidden="false" customHeight="true" outlineLevel="0" collapsed="false">
      <c r="A636" s="10" t="s">
        <v>83</v>
      </c>
      <c r="B636" s="11" t="n">
        <v>30782001</v>
      </c>
      <c r="C636" s="11" t="n">
        <v>29690485.25</v>
      </c>
      <c r="D636" s="11" t="n">
        <v>29690485.25</v>
      </c>
      <c r="E636" s="11" t="n">
        <f aca="false">E637+E643</f>
        <v>2173392.65</v>
      </c>
      <c r="F636" s="11" t="n">
        <f aca="false">F637+F643</f>
        <v>31863877.9</v>
      </c>
      <c r="G636" s="11" t="n">
        <f aca="false">G637+G643</f>
        <v>2050058.19</v>
      </c>
    </row>
    <row r="637" customFormat="false" ht="11.85" hidden="false" customHeight="true" outlineLevel="1" collapsed="false">
      <c r="A637" s="13" t="s">
        <v>29</v>
      </c>
      <c r="B637" s="14" t="n">
        <v>2126000</v>
      </c>
      <c r="C637" s="14" t="n">
        <v>1639260.64</v>
      </c>
      <c r="D637" s="14" t="n">
        <v>1639260.64</v>
      </c>
      <c r="E637" s="14" t="n">
        <f aca="false">SUM(E638:E642)</f>
        <v>0</v>
      </c>
      <c r="F637" s="14" t="n">
        <f aca="false">SUM(F638:F642)</f>
        <v>1639260.64</v>
      </c>
      <c r="G637" s="14" t="n">
        <f aca="false">SUM(G638:G642)</f>
        <v>105466.76</v>
      </c>
    </row>
    <row r="638" customFormat="false" ht="11.85" hidden="false" customHeight="true" outlineLevel="2" collapsed="false">
      <c r="A638" s="15" t="s">
        <v>15</v>
      </c>
      <c r="B638" s="16" t="n">
        <v>1958586</v>
      </c>
      <c r="C638" s="16" t="n">
        <v>1512627.47</v>
      </c>
      <c r="D638" s="16" t="n">
        <v>1512627.47</v>
      </c>
      <c r="E638" s="16"/>
      <c r="F638" s="16" t="n">
        <f aca="false">D638+E638</f>
        <v>1512627.47</v>
      </c>
      <c r="G638" s="16" t="n">
        <f aca="false">F638*$G$5</f>
        <v>97319.43</v>
      </c>
    </row>
    <row r="639" customFormat="false" ht="11.85" hidden="false" customHeight="true" outlineLevel="2" collapsed="false">
      <c r="A639" s="15" t="s">
        <v>16</v>
      </c>
      <c r="B639" s="16"/>
      <c r="C639" s="16" t="n">
        <v>0</v>
      </c>
      <c r="D639" s="16"/>
      <c r="E639" s="16"/>
      <c r="F639" s="16" t="n">
        <f aca="false">D639+E639</f>
        <v>0</v>
      </c>
      <c r="G639" s="16" t="n">
        <f aca="false">F639*$G$5</f>
        <v>0</v>
      </c>
    </row>
    <row r="640" customFormat="false" ht="11.85" hidden="false" customHeight="true" outlineLevel="2" collapsed="false">
      <c r="A640" s="15" t="s">
        <v>17</v>
      </c>
      <c r="B640" s="16" t="n">
        <v>115258</v>
      </c>
      <c r="C640" s="16" t="n">
        <v>99344.02</v>
      </c>
      <c r="D640" s="16" t="n">
        <v>99344.02</v>
      </c>
      <c r="E640" s="16"/>
      <c r="F640" s="16" t="n">
        <f aca="false">D640+E640</f>
        <v>99344.02</v>
      </c>
      <c r="G640" s="16" t="n">
        <f aca="false">F640*$G$5</f>
        <v>6391.6</v>
      </c>
    </row>
    <row r="641" customFormat="false" ht="11.85" hidden="false" customHeight="true" outlineLevel="2" collapsed="false">
      <c r="A641" s="15" t="s">
        <v>18</v>
      </c>
      <c r="B641" s="16" t="n">
        <v>17757</v>
      </c>
      <c r="C641" s="16" t="n">
        <v>0</v>
      </c>
      <c r="D641" s="16" t="n">
        <v>0</v>
      </c>
      <c r="E641" s="16"/>
      <c r="F641" s="16" t="n">
        <f aca="false">D641+E641</f>
        <v>0</v>
      </c>
      <c r="G641" s="16" t="n">
        <f aca="false">F641*$G$5</f>
        <v>0</v>
      </c>
    </row>
    <row r="642" customFormat="false" ht="11.85" hidden="false" customHeight="true" outlineLevel="2" collapsed="false">
      <c r="A642" s="15" t="s">
        <v>19</v>
      </c>
      <c r="B642" s="16" t="n">
        <v>34399</v>
      </c>
      <c r="C642" s="16" t="n">
        <v>27289.15</v>
      </c>
      <c r="D642" s="16" t="n">
        <v>27289.15</v>
      </c>
      <c r="E642" s="16"/>
      <c r="F642" s="16" t="n">
        <f aca="false">D642+E642</f>
        <v>27289.15</v>
      </c>
      <c r="G642" s="16" t="n">
        <f aca="false">F642*$G$5</f>
        <v>1755.73</v>
      </c>
    </row>
    <row r="643" customFormat="false" ht="11.85" hidden="false" customHeight="true" outlineLevel="1" collapsed="false">
      <c r="A643" s="13" t="s">
        <v>43</v>
      </c>
      <c r="B643" s="14" t="n">
        <v>28656001</v>
      </c>
      <c r="C643" s="14" t="n">
        <v>28051224.61</v>
      </c>
      <c r="D643" s="14" t="n">
        <v>28051224.61</v>
      </c>
      <c r="E643" s="14" t="n">
        <f aca="false">SUM(E644:E648)</f>
        <v>2173392.65</v>
      </c>
      <c r="F643" s="14" t="n">
        <f aca="false">SUM(F644:F648)</f>
        <v>30224617.26</v>
      </c>
      <c r="G643" s="14" t="n">
        <f aca="false">SUM(G644:G648)</f>
        <v>1944591.43</v>
      </c>
    </row>
    <row r="644" customFormat="false" ht="11.85" hidden="false" customHeight="true" outlineLevel="2" collapsed="false">
      <c r="A644" s="15" t="s">
        <v>15</v>
      </c>
      <c r="B644" s="16" t="n">
        <v>14195364</v>
      </c>
      <c r="C644" s="16" t="n">
        <v>13907586.76</v>
      </c>
      <c r="D644" s="16" t="n">
        <v>13907586.76</v>
      </c>
      <c r="E644" s="16" t="n">
        <v>1344179.49</v>
      </c>
      <c r="F644" s="16" t="n">
        <f aca="false">D644+E644</f>
        <v>15251766.25</v>
      </c>
      <c r="G644" s="16" t="n">
        <f aca="false">F644*$G$5</f>
        <v>981268.14</v>
      </c>
    </row>
    <row r="645" customFormat="false" ht="11.85" hidden="false" customHeight="true" outlineLevel="2" collapsed="false">
      <c r="A645" s="15" t="s">
        <v>16</v>
      </c>
      <c r="B645" s="16" t="n">
        <v>438976</v>
      </c>
      <c r="C645" s="16" t="n">
        <v>423352.06</v>
      </c>
      <c r="D645" s="16" t="n">
        <v>423352.06</v>
      </c>
      <c r="E645" s="16" t="n">
        <v>15974.14</v>
      </c>
      <c r="F645" s="16" t="n">
        <f aca="false">D645+E645</f>
        <v>439326.2</v>
      </c>
      <c r="G645" s="16" t="n">
        <f aca="false">F645*$G$5</f>
        <v>28265.37</v>
      </c>
    </row>
    <row r="646" customFormat="false" ht="11.85" hidden="false" customHeight="true" outlineLevel="2" collapsed="false">
      <c r="A646" s="15" t="s">
        <v>17</v>
      </c>
      <c r="B646" s="16" t="n">
        <v>13818294</v>
      </c>
      <c r="C646" s="16" t="n">
        <v>13521114.27</v>
      </c>
      <c r="D646" s="16" t="n">
        <v>13521114.27</v>
      </c>
      <c r="E646" s="16" t="n">
        <v>797264.88</v>
      </c>
      <c r="F646" s="16" t="n">
        <f aca="false">D646+E646</f>
        <v>14318379.15</v>
      </c>
      <c r="G646" s="16" t="n">
        <f aca="false">F646*$G$5</f>
        <v>921215.88</v>
      </c>
    </row>
    <row r="647" customFormat="false" ht="11.85" hidden="false" customHeight="true" outlineLevel="2" collapsed="false">
      <c r="A647" s="15" t="s">
        <v>18</v>
      </c>
      <c r="B647" s="16" t="n">
        <v>142547</v>
      </c>
      <c r="C647" s="16" t="n">
        <v>139934.1</v>
      </c>
      <c r="D647" s="16" t="n">
        <v>139934.1</v>
      </c>
      <c r="E647" s="16"/>
      <c r="F647" s="16" t="n">
        <f aca="false">D647+E647</f>
        <v>139934.1</v>
      </c>
      <c r="G647" s="16" t="n">
        <f aca="false">F647*$G$5</f>
        <v>9003.08</v>
      </c>
    </row>
    <row r="648" customFormat="false" ht="11.85" hidden="false" customHeight="true" outlineLevel="2" collapsed="false">
      <c r="A648" s="15" t="s">
        <v>19</v>
      </c>
      <c r="B648" s="16" t="n">
        <v>60820</v>
      </c>
      <c r="C648" s="16" t="n">
        <v>59237.42</v>
      </c>
      <c r="D648" s="16" t="n">
        <v>59237.42</v>
      </c>
      <c r="E648" s="16" t="n">
        <v>15974.14</v>
      </c>
      <c r="F648" s="16" t="n">
        <f aca="false">D648+E648</f>
        <v>75211.56</v>
      </c>
      <c r="G648" s="16" t="n">
        <f aca="false">F648*$G$5</f>
        <v>4838.96</v>
      </c>
    </row>
    <row r="649" s="12" customFormat="true" ht="11.85" hidden="false" customHeight="true" outlineLevel="0" collapsed="false">
      <c r="A649" s="10" t="s">
        <v>84</v>
      </c>
      <c r="B649" s="11" t="n">
        <v>10509250</v>
      </c>
      <c r="C649" s="11" t="n">
        <v>9666416.82</v>
      </c>
      <c r="D649" s="11" t="n">
        <v>9666416.82</v>
      </c>
      <c r="E649" s="11" t="n">
        <f aca="false">E650</f>
        <v>335456.94</v>
      </c>
      <c r="F649" s="11" t="n">
        <f aca="false">F650</f>
        <v>10001873.76</v>
      </c>
      <c r="G649" s="11" t="n">
        <f aca="false">G650</f>
        <v>643500.55</v>
      </c>
    </row>
    <row r="650" customFormat="false" ht="11.85" hidden="false" customHeight="true" outlineLevel="1" collapsed="false">
      <c r="A650" s="13" t="s">
        <v>43</v>
      </c>
      <c r="B650" s="14" t="n">
        <v>10509250</v>
      </c>
      <c r="C650" s="14" t="n">
        <v>9666416.82</v>
      </c>
      <c r="D650" s="14" t="n">
        <v>9666416.82</v>
      </c>
      <c r="E650" s="14" t="n">
        <f aca="false">SUM(E651:E655)</f>
        <v>335456.94</v>
      </c>
      <c r="F650" s="14" t="n">
        <f aca="false">SUM(F651:F655)</f>
        <v>10001873.76</v>
      </c>
      <c r="G650" s="14" t="n">
        <f aca="false">SUM(G651:G655)</f>
        <v>643500.55</v>
      </c>
    </row>
    <row r="651" customFormat="false" ht="11.85" hidden="false" customHeight="true" outlineLevel="2" collapsed="false">
      <c r="A651" s="15" t="s">
        <v>15</v>
      </c>
      <c r="B651" s="16" t="n">
        <v>164601</v>
      </c>
      <c r="C651" s="16" t="n">
        <v>154133.31</v>
      </c>
      <c r="D651" s="16" t="n">
        <v>154133.31</v>
      </c>
      <c r="E651" s="16" t="n">
        <v>15974.14</v>
      </c>
      <c r="F651" s="16" t="n">
        <f aca="false">D651+E651</f>
        <v>170107.45</v>
      </c>
      <c r="G651" s="16" t="n">
        <f aca="false">F651*$G$5</f>
        <v>10944.37</v>
      </c>
    </row>
    <row r="652" customFormat="false" ht="11.85" hidden="false" customHeight="true" outlineLevel="2" collapsed="false">
      <c r="A652" s="15" t="s">
        <v>16</v>
      </c>
      <c r="B652" s="16" t="n">
        <v>365236</v>
      </c>
      <c r="C652" s="16" t="n">
        <v>330736.3</v>
      </c>
      <c r="D652" s="16" t="n">
        <v>330736.3</v>
      </c>
      <c r="E652" s="16"/>
      <c r="F652" s="16" t="n">
        <f aca="false">D652+E652</f>
        <v>330736.3</v>
      </c>
      <c r="G652" s="16" t="n">
        <f aca="false">F652*$G$5</f>
        <v>21278.91</v>
      </c>
    </row>
    <row r="653" customFormat="false" ht="11.85" hidden="false" customHeight="true" outlineLevel="2" collapsed="false">
      <c r="A653" s="15" t="s">
        <v>17</v>
      </c>
      <c r="B653" s="16" t="n">
        <v>3238585</v>
      </c>
      <c r="C653" s="16" t="n">
        <v>3017387.83</v>
      </c>
      <c r="D653" s="16" t="n">
        <v>3017387.83</v>
      </c>
      <c r="E653" s="16" t="n">
        <v>143767.26</v>
      </c>
      <c r="F653" s="16" t="n">
        <f aca="false">D653+E653</f>
        <v>3161155.09</v>
      </c>
      <c r="G653" s="16" t="n">
        <f aca="false">F653*$G$5</f>
        <v>203382.4</v>
      </c>
    </row>
    <row r="654" customFormat="false" ht="11.85" hidden="false" customHeight="true" outlineLevel="2" collapsed="false">
      <c r="A654" s="15" t="s">
        <v>18</v>
      </c>
      <c r="B654" s="16" t="n">
        <v>16736</v>
      </c>
      <c r="C654" s="16" t="n">
        <v>15308.55</v>
      </c>
      <c r="D654" s="16" t="n">
        <v>15308.55</v>
      </c>
      <c r="E654" s="16"/>
      <c r="F654" s="16" t="n">
        <f aca="false">D654+E654</f>
        <v>15308.55</v>
      </c>
      <c r="G654" s="16" t="n">
        <f aca="false">F654*$G$5</f>
        <v>984.92</v>
      </c>
    </row>
    <row r="655" customFormat="false" ht="11.85" hidden="false" customHeight="true" outlineLevel="2" collapsed="false">
      <c r="A655" s="15" t="s">
        <v>19</v>
      </c>
      <c r="B655" s="16" t="n">
        <v>6724092</v>
      </c>
      <c r="C655" s="16" t="n">
        <v>6148850.83</v>
      </c>
      <c r="D655" s="16" t="n">
        <v>6148850.83</v>
      </c>
      <c r="E655" s="16" t="n">
        <v>175715.54</v>
      </c>
      <c r="F655" s="16" t="n">
        <f aca="false">D655+E655</f>
        <v>6324566.37</v>
      </c>
      <c r="G655" s="16" t="n">
        <f aca="false">F655*$G$5</f>
        <v>406909.95</v>
      </c>
    </row>
    <row r="656" s="12" customFormat="true" ht="11.85" hidden="false" customHeight="true" outlineLevel="0" collapsed="false">
      <c r="A656" s="10" t="s">
        <v>85</v>
      </c>
      <c r="B656" s="11" t="n">
        <v>6446900</v>
      </c>
      <c r="C656" s="11" t="n">
        <v>5375029.5</v>
      </c>
      <c r="D656" s="11" t="n">
        <v>5375029.5</v>
      </c>
      <c r="E656" s="11" t="n">
        <f aca="false">E657</f>
        <v>466844.24</v>
      </c>
      <c r="F656" s="11" t="n">
        <f aca="false">F657</f>
        <v>5841873.74</v>
      </c>
      <c r="G656" s="11" t="n">
        <f aca="false">G657</f>
        <v>375854.47</v>
      </c>
    </row>
    <row r="657" customFormat="false" ht="11.85" hidden="false" customHeight="true" outlineLevel="1" collapsed="false">
      <c r="A657" s="13" t="s">
        <v>43</v>
      </c>
      <c r="B657" s="14" t="n">
        <v>6446900</v>
      </c>
      <c r="C657" s="14" t="n">
        <v>5375029.5</v>
      </c>
      <c r="D657" s="14" t="n">
        <v>5375029.5</v>
      </c>
      <c r="E657" s="14" t="n">
        <f aca="false">SUM(E658:E662)</f>
        <v>466844.24</v>
      </c>
      <c r="F657" s="14" t="n">
        <f aca="false">SUM(F658:F662)</f>
        <v>5841873.74</v>
      </c>
      <c r="G657" s="14" t="n">
        <f aca="false">SUM(G658:G662)</f>
        <v>375854.47</v>
      </c>
    </row>
    <row r="658" customFormat="false" ht="11.85" hidden="false" customHeight="true" outlineLevel="2" collapsed="false">
      <c r="A658" s="15" t="s">
        <v>15</v>
      </c>
      <c r="B658" s="16" t="n">
        <v>107182</v>
      </c>
      <c r="C658" s="16" t="n">
        <v>98001.96</v>
      </c>
      <c r="D658" s="16" t="n">
        <v>98001.96</v>
      </c>
      <c r="E658" s="16" t="n">
        <v>31948.28</v>
      </c>
      <c r="F658" s="16" t="n">
        <f aca="false">D658+E658</f>
        <v>129950.24</v>
      </c>
      <c r="G658" s="16" t="n">
        <f aca="false">F658*$G$5</f>
        <v>8360.74</v>
      </c>
    </row>
    <row r="659" customFormat="false" ht="11.85" hidden="false" customHeight="true" outlineLevel="2" collapsed="false">
      <c r="A659" s="15" t="s">
        <v>16</v>
      </c>
      <c r="B659" s="16" t="n">
        <v>70607</v>
      </c>
      <c r="C659" s="16" t="n">
        <v>65388.11</v>
      </c>
      <c r="D659" s="16" t="n">
        <v>65388.11</v>
      </c>
      <c r="E659" s="16" t="n">
        <v>31948.28</v>
      </c>
      <c r="F659" s="16" t="n">
        <f aca="false">D659+E659</f>
        <v>97336.39</v>
      </c>
      <c r="G659" s="16" t="n">
        <f aca="false">F659*$G$5</f>
        <v>6262.43</v>
      </c>
    </row>
    <row r="660" customFormat="false" ht="11.85" hidden="false" customHeight="true" outlineLevel="2" collapsed="false">
      <c r="A660" s="15" t="s">
        <v>17</v>
      </c>
      <c r="B660" s="16" t="n">
        <v>63487</v>
      </c>
      <c r="C660" s="16" t="n">
        <v>57240.66</v>
      </c>
      <c r="D660" s="16" t="n">
        <v>57240.66</v>
      </c>
      <c r="E660" s="16" t="n">
        <v>17771.23</v>
      </c>
      <c r="F660" s="16" t="n">
        <f aca="false">D660+E660</f>
        <v>75011.89</v>
      </c>
      <c r="G660" s="16" t="n">
        <f aca="false">F660*$G$5</f>
        <v>4826.11</v>
      </c>
    </row>
    <row r="661" customFormat="false" ht="11.85" hidden="false" customHeight="true" outlineLevel="2" collapsed="false">
      <c r="A661" s="15" t="s">
        <v>18</v>
      </c>
      <c r="B661" s="16" t="n">
        <v>6048868</v>
      </c>
      <c r="C661" s="16" t="n">
        <v>5008696.26</v>
      </c>
      <c r="D661" s="16" t="n">
        <v>5008696.26</v>
      </c>
      <c r="E661" s="16" t="n">
        <v>305305.75</v>
      </c>
      <c r="F661" s="16" t="n">
        <f aca="false">D661+E661</f>
        <v>5314002.01</v>
      </c>
      <c r="G661" s="16" t="n">
        <f aca="false">F661*$G$5</f>
        <v>341892.26</v>
      </c>
    </row>
    <row r="662" customFormat="false" ht="11.85" hidden="false" customHeight="true" outlineLevel="2" collapsed="false">
      <c r="A662" s="15" t="s">
        <v>19</v>
      </c>
      <c r="B662" s="16" t="n">
        <v>156756</v>
      </c>
      <c r="C662" s="16" t="n">
        <v>145702.51</v>
      </c>
      <c r="D662" s="16" t="n">
        <v>145702.51</v>
      </c>
      <c r="E662" s="16" t="n">
        <v>79870.7</v>
      </c>
      <c r="F662" s="16" t="n">
        <f aca="false">D662+E662</f>
        <v>225573.21</v>
      </c>
      <c r="G662" s="16" t="n">
        <f aca="false">F662*$G$5</f>
        <v>14512.93</v>
      </c>
    </row>
    <row r="663" s="12" customFormat="true" ht="11.85" hidden="false" customHeight="true" outlineLevel="0" collapsed="false">
      <c r="A663" s="10" t="s">
        <v>86</v>
      </c>
      <c r="B663" s="11" t="n">
        <v>22347251</v>
      </c>
      <c r="C663" s="11" t="n">
        <v>16999912.02</v>
      </c>
      <c r="D663" s="11" t="n">
        <v>15779365.67</v>
      </c>
      <c r="E663" s="11" t="n">
        <f aca="false">E664+E670</f>
        <v>386063.89</v>
      </c>
      <c r="F663" s="11" t="n">
        <f aca="false">F664+F670</f>
        <v>16165429.56</v>
      </c>
      <c r="G663" s="11" t="n">
        <f aca="false">G664+G670</f>
        <v>1040051.4</v>
      </c>
    </row>
    <row r="664" customFormat="false" ht="11.85" hidden="false" customHeight="true" outlineLevel="1" collapsed="false">
      <c r="A664" s="13" t="s">
        <v>29</v>
      </c>
      <c r="B664" s="14" t="n">
        <v>2759250</v>
      </c>
      <c r="C664" s="14" t="n">
        <v>3979795.37</v>
      </c>
      <c r="D664" s="14" t="n">
        <v>2759249.02</v>
      </c>
      <c r="E664" s="14" t="n">
        <f aca="false">SUM(E665:E669)</f>
        <v>0</v>
      </c>
      <c r="F664" s="14" t="n">
        <f aca="false">SUM(F665:F669)</f>
        <v>2759249.02</v>
      </c>
      <c r="G664" s="14" t="n">
        <f aca="false">SUM(G665:G669)</f>
        <v>177524.56</v>
      </c>
    </row>
    <row r="665" customFormat="false" ht="11.85" hidden="false" customHeight="true" outlineLevel="2" collapsed="false">
      <c r="A665" s="15" t="s">
        <v>15</v>
      </c>
      <c r="B665" s="16" t="n">
        <v>78895</v>
      </c>
      <c r="C665" s="16" t="n">
        <v>78894.02</v>
      </c>
      <c r="D665" s="16" t="n">
        <v>78894.02</v>
      </c>
      <c r="E665" s="16"/>
      <c r="F665" s="16" t="n">
        <f aca="false">D665+E665</f>
        <v>78894.02</v>
      </c>
      <c r="G665" s="16" t="n">
        <f aca="false">F665*$G$5</f>
        <v>5075.88</v>
      </c>
    </row>
    <row r="666" customFormat="false" ht="11.85" hidden="false" customHeight="true" outlineLevel="2" collapsed="false">
      <c r="A666" s="15" t="s">
        <v>16</v>
      </c>
      <c r="B666" s="16" t="n">
        <v>1790958</v>
      </c>
      <c r="C666" s="16" t="n">
        <v>2724981.26</v>
      </c>
      <c r="D666" s="16" t="n">
        <v>1790958</v>
      </c>
      <c r="E666" s="16"/>
      <c r="F666" s="16" t="n">
        <f aca="false">D666+E666</f>
        <v>1790958</v>
      </c>
      <c r="G666" s="16" t="n">
        <f aca="false">F666*$G$5</f>
        <v>115226.66</v>
      </c>
    </row>
    <row r="667" customFormat="false" ht="11.85" hidden="false" customHeight="true" outlineLevel="2" collapsed="false">
      <c r="A667" s="15" t="s">
        <v>17</v>
      </c>
      <c r="B667" s="16" t="n">
        <v>889397</v>
      </c>
      <c r="C667" s="16" t="n">
        <v>1175920.09</v>
      </c>
      <c r="D667" s="16" t="n">
        <v>889397</v>
      </c>
      <c r="E667" s="16"/>
      <c r="F667" s="16" t="n">
        <f aca="false">D667+E667</f>
        <v>889397</v>
      </c>
      <c r="G667" s="16" t="n">
        <f aca="false">F667*$G$5</f>
        <v>57222.02</v>
      </c>
    </row>
    <row r="668" customFormat="false" ht="11.85" hidden="true" customHeight="true" outlineLevel="2" collapsed="false">
      <c r="A668" s="15" t="s">
        <v>18</v>
      </c>
      <c r="B668" s="16"/>
      <c r="C668" s="16" t="n">
        <v>0</v>
      </c>
      <c r="D668" s="16"/>
      <c r="E668" s="16"/>
      <c r="F668" s="16" t="n">
        <f aca="false">D668+E668</f>
        <v>0</v>
      </c>
      <c r="G668" s="16" t="n">
        <f aca="false">F668*$G$5</f>
        <v>0</v>
      </c>
    </row>
    <row r="669" customFormat="false" ht="11.85" hidden="true" customHeight="true" outlineLevel="2" collapsed="false">
      <c r="A669" s="15" t="s">
        <v>19</v>
      </c>
      <c r="B669" s="16"/>
      <c r="C669" s="16" t="n">
        <v>0</v>
      </c>
      <c r="D669" s="16"/>
      <c r="E669" s="16"/>
      <c r="F669" s="16" t="n">
        <f aca="false">D669+E669</f>
        <v>0</v>
      </c>
      <c r="G669" s="16" t="n">
        <f aca="false">F669*$G$5</f>
        <v>0</v>
      </c>
    </row>
    <row r="670" customFormat="false" ht="11.85" hidden="false" customHeight="true" outlineLevel="1" collapsed="false">
      <c r="A670" s="13" t="s">
        <v>43</v>
      </c>
      <c r="B670" s="14" t="n">
        <v>19588001</v>
      </c>
      <c r="C670" s="14" t="n">
        <v>13020116.65</v>
      </c>
      <c r="D670" s="14" t="n">
        <v>13020116.65</v>
      </c>
      <c r="E670" s="14" t="n">
        <f aca="false">SUM(E671:E675)</f>
        <v>386063.89</v>
      </c>
      <c r="F670" s="14" t="n">
        <f aca="false">SUM(F671:F675)</f>
        <v>13406180.54</v>
      </c>
      <c r="G670" s="14" t="n">
        <f aca="false">SUM(G671:G675)</f>
        <v>862526.84</v>
      </c>
    </row>
    <row r="671" customFormat="false" ht="11.85" hidden="false" customHeight="true" outlineLevel="2" collapsed="false">
      <c r="A671" s="15" t="s">
        <v>15</v>
      </c>
      <c r="B671" s="16" t="n">
        <v>308548</v>
      </c>
      <c r="C671" s="16" t="n">
        <v>115307.27</v>
      </c>
      <c r="D671" s="16" t="n">
        <v>115307.27</v>
      </c>
      <c r="E671" s="16"/>
      <c r="F671" s="16" t="n">
        <f aca="false">D671+E671</f>
        <v>115307.27</v>
      </c>
      <c r="G671" s="16" t="n">
        <f aca="false">F671*$G$5</f>
        <v>7418.64</v>
      </c>
    </row>
    <row r="672" customFormat="false" ht="11.85" hidden="false" customHeight="true" outlineLevel="2" collapsed="false">
      <c r="A672" s="15" t="s">
        <v>16</v>
      </c>
      <c r="B672" s="16" t="n">
        <v>14164876</v>
      </c>
      <c r="C672" s="16" t="n">
        <v>9113092.87</v>
      </c>
      <c r="D672" s="16" t="n">
        <v>9113092.87</v>
      </c>
      <c r="E672" s="16" t="n">
        <v>306193.19</v>
      </c>
      <c r="F672" s="16" t="n">
        <f aca="false">D672+E672</f>
        <v>9419286.06</v>
      </c>
      <c r="G672" s="16" t="n">
        <f aca="false">F672*$G$5</f>
        <v>606018.03</v>
      </c>
    </row>
    <row r="673" customFormat="false" ht="11.85" hidden="false" customHeight="true" outlineLevel="2" collapsed="false">
      <c r="A673" s="15" t="s">
        <v>17</v>
      </c>
      <c r="B673" s="16" t="n">
        <v>4856542</v>
      </c>
      <c r="C673" s="16" t="n">
        <v>3653273.99</v>
      </c>
      <c r="D673" s="16" t="n">
        <v>3653273.99</v>
      </c>
      <c r="E673" s="16" t="n">
        <v>79870.7</v>
      </c>
      <c r="F673" s="16" t="n">
        <f aca="false">D673+E673</f>
        <v>3733144.69</v>
      </c>
      <c r="G673" s="16" t="n">
        <f aca="false">F673*$G$5</f>
        <v>240183.06</v>
      </c>
    </row>
    <row r="674" customFormat="false" ht="11.85" hidden="false" customHeight="true" outlineLevel="2" collapsed="false">
      <c r="A674" s="15" t="s">
        <v>18</v>
      </c>
      <c r="B674" s="16" t="n">
        <v>190502</v>
      </c>
      <c r="C674" s="16" t="n">
        <v>107825.42</v>
      </c>
      <c r="D674" s="16" t="n">
        <v>107825.42</v>
      </c>
      <c r="E674" s="16"/>
      <c r="F674" s="16" t="n">
        <f aca="false">D674+E674</f>
        <v>107825.42</v>
      </c>
      <c r="G674" s="16" t="n">
        <f aca="false">F674*$G$5</f>
        <v>6937.27</v>
      </c>
    </row>
    <row r="675" customFormat="false" ht="11.85" hidden="false" customHeight="true" outlineLevel="2" collapsed="false">
      <c r="A675" s="15" t="s">
        <v>19</v>
      </c>
      <c r="B675" s="16" t="n">
        <v>67533</v>
      </c>
      <c r="C675" s="16" t="n">
        <v>30617.1</v>
      </c>
      <c r="D675" s="16" t="n">
        <v>30617.1</v>
      </c>
      <c r="E675" s="16"/>
      <c r="F675" s="16" t="n">
        <f aca="false">D675+E675</f>
        <v>30617.1</v>
      </c>
      <c r="G675" s="16" t="n">
        <f aca="false">F675*$G$5</f>
        <v>1969.84</v>
      </c>
    </row>
    <row r="676" s="12" customFormat="true" ht="11.85" hidden="false" customHeight="true" outlineLevel="0" collapsed="false">
      <c r="A676" s="10" t="s">
        <v>87</v>
      </c>
      <c r="B676" s="11" t="n">
        <v>25194001</v>
      </c>
      <c r="C676" s="11" t="n">
        <v>22227290.32</v>
      </c>
      <c r="D676" s="11" t="n">
        <v>22227290.32</v>
      </c>
      <c r="E676" s="11" t="n">
        <f aca="false">E677+E683</f>
        <v>761988.66</v>
      </c>
      <c r="F676" s="11" t="n">
        <f aca="false">F677+F683</f>
        <v>22989278.98</v>
      </c>
      <c r="G676" s="11" t="n">
        <f aca="false">G677+G683</f>
        <v>1479084.22</v>
      </c>
    </row>
    <row r="677" customFormat="false" ht="11.85" hidden="false" customHeight="true" outlineLevel="1" collapsed="false">
      <c r="A677" s="13" t="s">
        <v>29</v>
      </c>
      <c r="B677" s="14" t="n">
        <v>2314250</v>
      </c>
      <c r="C677" s="14" t="n">
        <v>463937.7</v>
      </c>
      <c r="D677" s="14" t="n">
        <v>463937.7</v>
      </c>
      <c r="E677" s="14" t="n">
        <f aca="false">SUM(E678:E682)</f>
        <v>0</v>
      </c>
      <c r="F677" s="14" t="n">
        <f aca="false">SUM(F678:F682)</f>
        <v>463937.7</v>
      </c>
      <c r="G677" s="14" t="n">
        <f aca="false">SUM(G678:G682)</f>
        <v>29848.82</v>
      </c>
    </row>
    <row r="678" customFormat="false" ht="11.85" hidden="true" customHeight="true" outlineLevel="1" collapsed="false">
      <c r="A678" s="15" t="s">
        <v>15</v>
      </c>
      <c r="B678" s="16"/>
      <c r="C678" s="16" t="n">
        <v>0</v>
      </c>
      <c r="D678" s="16"/>
      <c r="E678" s="16"/>
      <c r="F678" s="16" t="n">
        <f aca="false">D678+E678</f>
        <v>0</v>
      </c>
      <c r="G678" s="16" t="n">
        <f aca="false">F678*$G$5</f>
        <v>0</v>
      </c>
    </row>
    <row r="679" customFormat="false" ht="11.85" hidden="true" customHeight="true" outlineLevel="1" collapsed="false">
      <c r="A679" s="15" t="s">
        <v>16</v>
      </c>
      <c r="B679" s="16"/>
      <c r="C679" s="16" t="n">
        <v>0</v>
      </c>
      <c r="D679" s="16"/>
      <c r="E679" s="16"/>
      <c r="F679" s="16" t="n">
        <f aca="false">D679+E679</f>
        <v>0</v>
      </c>
      <c r="G679" s="16" t="n">
        <f aca="false">F679*$G$5</f>
        <v>0</v>
      </c>
    </row>
    <row r="680" customFormat="false" ht="11.85" hidden="false" customHeight="true" outlineLevel="2" collapsed="false">
      <c r="A680" s="15" t="s">
        <v>17</v>
      </c>
      <c r="B680" s="16" t="n">
        <v>1710764</v>
      </c>
      <c r="C680" s="16" t="n">
        <v>436648.55</v>
      </c>
      <c r="D680" s="16" t="n">
        <v>436648.55</v>
      </c>
      <c r="E680" s="16"/>
      <c r="F680" s="16" t="n">
        <f aca="false">D680+E680</f>
        <v>436648.55</v>
      </c>
      <c r="G680" s="16" t="n">
        <f aca="false">F680*$G$5</f>
        <v>28093.09</v>
      </c>
    </row>
    <row r="681" customFormat="false" ht="11.85" hidden="false" customHeight="true" outlineLevel="2" collapsed="false">
      <c r="A681" s="15" t="s">
        <v>18</v>
      </c>
      <c r="B681" s="16" t="n">
        <v>582573</v>
      </c>
      <c r="C681" s="16" t="n">
        <v>27289.15</v>
      </c>
      <c r="D681" s="16" t="n">
        <v>27289.15</v>
      </c>
      <c r="E681" s="16"/>
      <c r="F681" s="16" t="n">
        <f aca="false">D681+E681</f>
        <v>27289.15</v>
      </c>
      <c r="G681" s="16" t="n">
        <f aca="false">F681*$G$5</f>
        <v>1755.73</v>
      </c>
    </row>
    <row r="682" customFormat="false" ht="11.85" hidden="false" customHeight="true" outlineLevel="2" collapsed="false">
      <c r="A682" s="15" t="s">
        <v>19</v>
      </c>
      <c r="B682" s="16" t="n">
        <v>20913</v>
      </c>
      <c r="C682" s="16" t="n">
        <v>0</v>
      </c>
      <c r="D682" s="16" t="n">
        <v>0</v>
      </c>
      <c r="E682" s="16"/>
      <c r="F682" s="16" t="n">
        <f aca="false">D682+E682</f>
        <v>0</v>
      </c>
      <c r="G682" s="16" t="n">
        <f aca="false">F682*$G$5</f>
        <v>0</v>
      </c>
    </row>
    <row r="683" customFormat="false" ht="11.85" hidden="false" customHeight="true" outlineLevel="1" collapsed="false">
      <c r="A683" s="13" t="s">
        <v>43</v>
      </c>
      <c r="B683" s="14" t="n">
        <v>22879751</v>
      </c>
      <c r="C683" s="14" t="n">
        <v>21763352.62</v>
      </c>
      <c r="D683" s="14" t="n">
        <v>21763352.62</v>
      </c>
      <c r="E683" s="14" t="n">
        <f aca="false">SUM(E684:E688)</f>
        <v>761988.66</v>
      </c>
      <c r="F683" s="14" t="n">
        <f aca="false">SUM(F684:F688)</f>
        <v>22525341.28</v>
      </c>
      <c r="G683" s="14" t="n">
        <f aca="false">SUM(G684:G688)</f>
        <v>1449235.4</v>
      </c>
    </row>
    <row r="684" customFormat="false" ht="11.85" hidden="false" customHeight="true" outlineLevel="2" collapsed="false">
      <c r="A684" s="15" t="s">
        <v>15</v>
      </c>
      <c r="B684" s="16" t="n">
        <v>325095</v>
      </c>
      <c r="C684" s="16" t="n">
        <v>289186.41</v>
      </c>
      <c r="D684" s="16" t="n">
        <v>289186.41</v>
      </c>
      <c r="E684" s="16" t="n">
        <v>18192.77</v>
      </c>
      <c r="F684" s="16" t="n">
        <f aca="false">D684+E684</f>
        <v>307379.18</v>
      </c>
      <c r="G684" s="16" t="n">
        <f aca="false">F684*$G$5</f>
        <v>19776.16</v>
      </c>
    </row>
    <row r="685" customFormat="false" ht="11.85" hidden="false" customHeight="true" outlineLevel="2" collapsed="false">
      <c r="A685" s="15" t="s">
        <v>16</v>
      </c>
      <c r="B685" s="16" t="n">
        <v>178230</v>
      </c>
      <c r="C685" s="16" t="n">
        <v>166878.41</v>
      </c>
      <c r="D685" s="16" t="n">
        <v>166878.41</v>
      </c>
      <c r="E685" s="16"/>
      <c r="F685" s="16" t="n">
        <f aca="false">D685+E685</f>
        <v>166878.41</v>
      </c>
      <c r="G685" s="16" t="n">
        <f aca="false">F685*$G$5</f>
        <v>10736.62</v>
      </c>
    </row>
    <row r="686" customFormat="false" ht="11.85" hidden="false" customHeight="true" outlineLevel="2" collapsed="false">
      <c r="A686" s="15" t="s">
        <v>17</v>
      </c>
      <c r="B686" s="16" t="n">
        <v>13353366</v>
      </c>
      <c r="C686" s="16" t="n">
        <v>12791523.12</v>
      </c>
      <c r="D686" s="16" t="n">
        <v>12791523.12</v>
      </c>
      <c r="E686" s="16" t="n">
        <v>404744.77</v>
      </c>
      <c r="F686" s="16" t="n">
        <f aca="false">D686+E686</f>
        <v>13196267.89</v>
      </c>
      <c r="G686" s="16" t="n">
        <f aca="false">F686*$G$5</f>
        <v>849021.48</v>
      </c>
    </row>
    <row r="687" customFormat="false" ht="11.85" hidden="false" customHeight="true" outlineLevel="2" collapsed="false">
      <c r="A687" s="15" t="s">
        <v>18</v>
      </c>
      <c r="B687" s="16" t="n">
        <v>644537</v>
      </c>
      <c r="C687" s="16" t="n">
        <v>623198.03</v>
      </c>
      <c r="D687" s="16" t="n">
        <v>623198.03</v>
      </c>
      <c r="E687" s="16" t="n">
        <v>31948.28</v>
      </c>
      <c r="F687" s="16" t="n">
        <f aca="false">D687+E687</f>
        <v>655146.31</v>
      </c>
      <c r="G687" s="16" t="n">
        <f aca="false">F687*$G$5</f>
        <v>42150.8</v>
      </c>
    </row>
    <row r="688" customFormat="false" ht="11.85" hidden="false" customHeight="true" outlineLevel="2" collapsed="false">
      <c r="A688" s="15" t="s">
        <v>19</v>
      </c>
      <c r="B688" s="16" t="n">
        <v>8378523</v>
      </c>
      <c r="C688" s="16" t="n">
        <v>7892566.65</v>
      </c>
      <c r="D688" s="16" t="n">
        <v>7892566.65</v>
      </c>
      <c r="E688" s="16" t="n">
        <v>307102.84</v>
      </c>
      <c r="F688" s="16" t="n">
        <f aca="false">D688+E688</f>
        <v>8199669.49</v>
      </c>
      <c r="G688" s="16" t="n">
        <f aca="false">F688*$G$5</f>
        <v>527550.34</v>
      </c>
    </row>
    <row r="689" s="12" customFormat="true" ht="11.85" hidden="false" customHeight="true" outlineLevel="0" collapsed="false">
      <c r="A689" s="10" t="s">
        <v>88</v>
      </c>
      <c r="B689" s="11" t="n">
        <v>15665250</v>
      </c>
      <c r="C689" s="11" t="n">
        <v>15763775.82</v>
      </c>
      <c r="D689" s="11" t="n">
        <v>15403259.28</v>
      </c>
      <c r="E689" s="11" t="n">
        <f aca="false">E690+E696</f>
        <v>167085.06</v>
      </c>
      <c r="F689" s="11" t="n">
        <f aca="false">F690+F696</f>
        <v>15570344.34</v>
      </c>
      <c r="G689" s="11" t="n">
        <f aca="false">G690+G696</f>
        <v>1001764.82</v>
      </c>
    </row>
    <row r="690" customFormat="false" ht="11.85" hidden="false" customHeight="true" outlineLevel="1" collapsed="false">
      <c r="A690" s="13" t="s">
        <v>29</v>
      </c>
      <c r="B690" s="14" t="n">
        <v>1422500</v>
      </c>
      <c r="C690" s="14" t="n">
        <v>1172466.8</v>
      </c>
      <c r="D690" s="14" t="n">
        <v>1172466.8</v>
      </c>
      <c r="E690" s="14" t="n">
        <f aca="false">SUM(E691:E695)</f>
        <v>0</v>
      </c>
      <c r="F690" s="14" t="n">
        <f aca="false">SUM(F691:F695)</f>
        <v>1172466.8</v>
      </c>
      <c r="G690" s="14" t="n">
        <f aca="false">SUM(G691:G695)</f>
        <v>75434.17</v>
      </c>
    </row>
    <row r="691" customFormat="false" ht="11.85" hidden="true" customHeight="true" outlineLevel="1" collapsed="false">
      <c r="A691" s="15" t="s">
        <v>15</v>
      </c>
      <c r="B691" s="16"/>
      <c r="C691" s="16" t="n">
        <v>0</v>
      </c>
      <c r="D691" s="16"/>
      <c r="E691" s="16"/>
      <c r="F691" s="16" t="n">
        <f aca="false">D691+E691</f>
        <v>0</v>
      </c>
      <c r="G691" s="16" t="n">
        <f aca="false">F691*$G$5</f>
        <v>0</v>
      </c>
    </row>
    <row r="692" customFormat="false" ht="11.85" hidden="true" customHeight="true" outlineLevel="1" collapsed="false">
      <c r="A692" s="15" t="s">
        <v>16</v>
      </c>
      <c r="B692" s="16"/>
      <c r="C692" s="16" t="n">
        <v>0</v>
      </c>
      <c r="D692" s="16"/>
      <c r="E692" s="16"/>
      <c r="F692" s="16" t="n">
        <f aca="false">D692+E692</f>
        <v>0</v>
      </c>
      <c r="G692" s="16" t="n">
        <f aca="false">F692*$G$5</f>
        <v>0</v>
      </c>
    </row>
    <row r="693" customFormat="false" ht="11.85" hidden="false" customHeight="true" outlineLevel="2" collapsed="false">
      <c r="A693" s="15" t="s">
        <v>17</v>
      </c>
      <c r="B693" s="16" t="n">
        <v>920880</v>
      </c>
      <c r="C693" s="16" t="n">
        <v>689739.78</v>
      </c>
      <c r="D693" s="16" t="n">
        <v>689739.78</v>
      </c>
      <c r="E693" s="16"/>
      <c r="F693" s="16" t="n">
        <f aca="false">D693+E693</f>
        <v>689739.78</v>
      </c>
      <c r="G693" s="16" t="n">
        <f aca="false">F693*$G$5</f>
        <v>44376.48</v>
      </c>
    </row>
    <row r="694" customFormat="false" ht="11.85" hidden="false" customHeight="true" outlineLevel="2" collapsed="false">
      <c r="A694" s="15" t="s">
        <v>18</v>
      </c>
      <c r="B694" s="16" t="n">
        <v>501620</v>
      </c>
      <c r="C694" s="16" t="n">
        <v>482727.02</v>
      </c>
      <c r="D694" s="16" t="n">
        <v>482727.02</v>
      </c>
      <c r="E694" s="16"/>
      <c r="F694" s="16" t="n">
        <f aca="false">D694+E694</f>
        <v>482727.02</v>
      </c>
      <c r="G694" s="16" t="n">
        <f aca="false">F694*$G$5</f>
        <v>31057.69</v>
      </c>
    </row>
    <row r="695" customFormat="false" ht="11.85" hidden="true" customHeight="true" outlineLevel="2" collapsed="false">
      <c r="A695" s="15" t="s">
        <v>19</v>
      </c>
      <c r="B695" s="16"/>
      <c r="C695" s="16" t="n">
        <v>0</v>
      </c>
      <c r="D695" s="16"/>
      <c r="E695" s="16"/>
      <c r="F695" s="16" t="n">
        <f aca="false">D695+E695</f>
        <v>0</v>
      </c>
      <c r="G695" s="16" t="n">
        <f aca="false">F695*$G$5</f>
        <v>0</v>
      </c>
    </row>
    <row r="696" customFormat="false" ht="11.85" hidden="false" customHeight="true" outlineLevel="1" collapsed="false">
      <c r="A696" s="13" t="s">
        <v>43</v>
      </c>
      <c r="B696" s="14" t="n">
        <v>14242750</v>
      </c>
      <c r="C696" s="14" t="n">
        <v>14591309.02</v>
      </c>
      <c r="D696" s="14" t="n">
        <v>14230792.48</v>
      </c>
      <c r="E696" s="14" t="n">
        <f aca="false">SUM(E697:E701)</f>
        <v>167085.06</v>
      </c>
      <c r="F696" s="14" t="n">
        <f aca="false">SUM(F697:F701)</f>
        <v>14397877.54</v>
      </c>
      <c r="G696" s="14" t="n">
        <f aca="false">SUM(G697:G701)</f>
        <v>926330.65</v>
      </c>
    </row>
    <row r="697" customFormat="false" ht="11.85" hidden="false" customHeight="true" outlineLevel="2" collapsed="false">
      <c r="A697" s="15" t="s">
        <v>15</v>
      </c>
      <c r="B697" s="16" t="n">
        <v>11537187</v>
      </c>
      <c r="C697" s="16" t="n">
        <v>11826334.86</v>
      </c>
      <c r="D697" s="16" t="n">
        <v>11537187</v>
      </c>
      <c r="E697" s="16" t="n">
        <v>119162.64</v>
      </c>
      <c r="F697" s="16" t="n">
        <f aca="false">D697+E697</f>
        <v>11656349.64</v>
      </c>
      <c r="G697" s="16" t="n">
        <f aca="false">F697*$G$5</f>
        <v>749946.22</v>
      </c>
    </row>
    <row r="698" customFormat="false" ht="11.85" hidden="false" customHeight="true" outlineLevel="2" collapsed="false">
      <c r="A698" s="15" t="s">
        <v>16</v>
      </c>
      <c r="B698" s="16" t="n">
        <v>335408</v>
      </c>
      <c r="C698" s="16" t="n">
        <v>323450.97</v>
      </c>
      <c r="D698" s="16" t="n">
        <v>323450.97</v>
      </c>
      <c r="E698" s="16"/>
      <c r="F698" s="16" t="n">
        <f aca="false">D698+E698</f>
        <v>323450.97</v>
      </c>
      <c r="G698" s="16" t="n">
        <f aca="false">F698*$G$5</f>
        <v>20810.19</v>
      </c>
    </row>
    <row r="699" customFormat="false" ht="11.85" hidden="false" customHeight="true" outlineLevel="2" collapsed="false">
      <c r="A699" s="15" t="s">
        <v>17</v>
      </c>
      <c r="B699" s="16" t="n">
        <v>2044524</v>
      </c>
      <c r="C699" s="16" t="n">
        <v>2106399.01</v>
      </c>
      <c r="D699" s="16" t="n">
        <v>2044524</v>
      </c>
      <c r="E699" s="16" t="n">
        <v>47922.42</v>
      </c>
      <c r="F699" s="16" t="n">
        <f aca="false">D699+E699</f>
        <v>2092446.42</v>
      </c>
      <c r="G699" s="16" t="n">
        <f aca="false">F699*$G$5</f>
        <v>134623.82</v>
      </c>
    </row>
    <row r="700" customFormat="false" ht="11.85" hidden="false" customHeight="true" outlineLevel="2" collapsed="false">
      <c r="A700" s="15" t="s">
        <v>18</v>
      </c>
      <c r="B700" s="16" t="n">
        <v>279483</v>
      </c>
      <c r="C700" s="16" t="n">
        <v>288976.67</v>
      </c>
      <c r="D700" s="16" t="n">
        <v>279483</v>
      </c>
      <c r="E700" s="16"/>
      <c r="F700" s="16" t="n">
        <f aca="false">D700+E700</f>
        <v>279483</v>
      </c>
      <c r="G700" s="16" t="n">
        <f aca="false">F700*$G$5</f>
        <v>17981.38</v>
      </c>
    </row>
    <row r="701" customFormat="false" ht="11.85" hidden="false" customHeight="true" outlineLevel="2" collapsed="false">
      <c r="A701" s="15" t="s">
        <v>19</v>
      </c>
      <c r="B701" s="16" t="n">
        <v>46148</v>
      </c>
      <c r="C701" s="16" t="n">
        <v>46147.51</v>
      </c>
      <c r="D701" s="16" t="n">
        <v>46147.51</v>
      </c>
      <c r="E701" s="16"/>
      <c r="F701" s="16" t="n">
        <f aca="false">D701+E701</f>
        <v>46147.51</v>
      </c>
      <c r="G701" s="16" t="n">
        <f aca="false">F701*$G$5</f>
        <v>2969.04</v>
      </c>
    </row>
    <row r="702" s="12" customFormat="true" ht="11.85" hidden="false" customHeight="true" outlineLevel="0" collapsed="false">
      <c r="A702" s="10" t="s">
        <v>89</v>
      </c>
      <c r="B702" s="11" t="n">
        <v>41271000</v>
      </c>
      <c r="C702" s="11" t="n">
        <v>40937993.73</v>
      </c>
      <c r="D702" s="11" t="n">
        <v>40813332.71</v>
      </c>
      <c r="E702" s="11" t="n">
        <f aca="false">E703+E709</f>
        <v>0</v>
      </c>
      <c r="F702" s="11" t="n">
        <f aca="false">F703+F709</f>
        <v>40813332.71</v>
      </c>
      <c r="G702" s="11" t="n">
        <f aca="false">G703+G709</f>
        <v>2625848.21</v>
      </c>
    </row>
    <row r="703" customFormat="false" ht="11.85" hidden="false" customHeight="true" outlineLevel="1" collapsed="false">
      <c r="A703" s="13" t="s">
        <v>29</v>
      </c>
      <c r="B703" s="14" t="n">
        <v>2436500</v>
      </c>
      <c r="C703" s="14" t="n">
        <v>2468170.83</v>
      </c>
      <c r="D703" s="14" t="n">
        <v>2343509.81</v>
      </c>
      <c r="E703" s="14" t="n">
        <f aca="false">SUM(E704:E708)</f>
        <v>0</v>
      </c>
      <c r="F703" s="14" t="n">
        <f aca="false">SUM(F704:F708)</f>
        <v>2343509.81</v>
      </c>
      <c r="G703" s="14" t="n">
        <f aca="false">SUM(G704:G708)</f>
        <v>150776.73</v>
      </c>
    </row>
    <row r="704" customFormat="false" ht="11.85" hidden="false" customHeight="true" outlineLevel="2" collapsed="false">
      <c r="A704" s="15" t="s">
        <v>15</v>
      </c>
      <c r="B704" s="16" t="n">
        <v>829238</v>
      </c>
      <c r="C704" s="16" t="n">
        <v>920338.78</v>
      </c>
      <c r="D704" s="16" t="n">
        <v>829238</v>
      </c>
      <c r="E704" s="16"/>
      <c r="F704" s="16" t="n">
        <f aca="false">D704+E704</f>
        <v>829238</v>
      </c>
      <c r="G704" s="16" t="n">
        <f aca="false">F704*$G$5</f>
        <v>53351.51</v>
      </c>
    </row>
    <row r="705" customFormat="false" ht="11.85" hidden="false" customHeight="true" outlineLevel="2" collapsed="false">
      <c r="A705" s="15" t="s">
        <v>16</v>
      </c>
      <c r="B705" s="16" t="n">
        <v>292652</v>
      </c>
      <c r="C705" s="16" t="n">
        <v>301433.24</v>
      </c>
      <c r="D705" s="16" t="n">
        <v>292652</v>
      </c>
      <c r="E705" s="16"/>
      <c r="F705" s="16" t="n">
        <f aca="false">D705+E705</f>
        <v>292652</v>
      </c>
      <c r="G705" s="16" t="n">
        <f aca="false">F705*$G$5</f>
        <v>18828.64</v>
      </c>
    </row>
    <row r="706" customFormat="false" ht="11.85" hidden="false" customHeight="true" outlineLevel="2" collapsed="false">
      <c r="A706" s="15" t="s">
        <v>17</v>
      </c>
      <c r="B706" s="16" t="n">
        <v>604120</v>
      </c>
      <c r="C706" s="16" t="n">
        <v>588199.65</v>
      </c>
      <c r="D706" s="16" t="n">
        <v>588199.65</v>
      </c>
      <c r="E706" s="16"/>
      <c r="F706" s="16" t="n">
        <f aca="false">D706+E706</f>
        <v>588199.65</v>
      </c>
      <c r="G706" s="16" t="n">
        <f aca="false">F706*$G$5</f>
        <v>37843.59</v>
      </c>
    </row>
    <row r="707" customFormat="false" ht="11.85" hidden="false" customHeight="true" outlineLevel="2" collapsed="false">
      <c r="A707" s="15" t="s">
        <v>18</v>
      </c>
      <c r="B707" s="16" t="n">
        <v>631659</v>
      </c>
      <c r="C707" s="16" t="n">
        <v>554589.16</v>
      </c>
      <c r="D707" s="16" t="n">
        <v>554589.16</v>
      </c>
      <c r="E707" s="16"/>
      <c r="F707" s="16" t="n">
        <f aca="false">D707+E707</f>
        <v>554589.16</v>
      </c>
      <c r="G707" s="16" t="n">
        <f aca="false">F707*$G$5</f>
        <v>35681.16</v>
      </c>
    </row>
    <row r="708" customFormat="false" ht="11.85" hidden="false" customHeight="true" outlineLevel="2" collapsed="false">
      <c r="A708" s="15" t="s">
        <v>19</v>
      </c>
      <c r="B708" s="16" t="n">
        <v>78831</v>
      </c>
      <c r="C708" s="16" t="n">
        <v>103610</v>
      </c>
      <c r="D708" s="16" t="n">
        <v>78831</v>
      </c>
      <c r="E708" s="16"/>
      <c r="F708" s="16" t="n">
        <f aca="false">D708+E708</f>
        <v>78831</v>
      </c>
      <c r="G708" s="16" t="n">
        <f aca="false">F708*$G$5</f>
        <v>5071.83</v>
      </c>
    </row>
    <row r="709" customFormat="false" ht="11.85" hidden="false" customHeight="true" outlineLevel="1" collapsed="false">
      <c r="A709" s="13" t="s">
        <v>43</v>
      </c>
      <c r="B709" s="14" t="n">
        <v>38834500</v>
      </c>
      <c r="C709" s="14" t="n">
        <v>38469822.9</v>
      </c>
      <c r="D709" s="14" t="n">
        <v>38469822.9</v>
      </c>
      <c r="E709" s="14" t="n">
        <f aca="false">SUM(E710:E714)</f>
        <v>0</v>
      </c>
      <c r="F709" s="14" t="n">
        <f aca="false">SUM(F710:F714)</f>
        <v>38469822.9</v>
      </c>
      <c r="G709" s="14" t="n">
        <f aca="false">SUM(G710:G714)</f>
        <v>2475071.48</v>
      </c>
    </row>
    <row r="710" customFormat="false" ht="11.85" hidden="false" customHeight="true" outlineLevel="2" collapsed="false">
      <c r="A710" s="15" t="s">
        <v>15</v>
      </c>
      <c r="B710" s="16" t="n">
        <v>9791864</v>
      </c>
      <c r="C710" s="16" t="n">
        <v>9685926.77</v>
      </c>
      <c r="D710" s="16" t="n">
        <v>9685926.77</v>
      </c>
      <c r="E710" s="16"/>
      <c r="F710" s="16" t="n">
        <f aca="false">D710+E710</f>
        <v>9685926.77</v>
      </c>
      <c r="G710" s="16" t="n">
        <f aca="false">F710*$G$5</f>
        <v>623173.16</v>
      </c>
    </row>
    <row r="711" customFormat="false" ht="11.85" hidden="false" customHeight="true" outlineLevel="2" collapsed="false">
      <c r="A711" s="15" t="s">
        <v>16</v>
      </c>
      <c r="B711" s="16" t="n">
        <v>1498012</v>
      </c>
      <c r="C711" s="16" t="n">
        <v>1487123.73</v>
      </c>
      <c r="D711" s="16" t="n">
        <v>1487123.73</v>
      </c>
      <c r="E711" s="16"/>
      <c r="F711" s="16" t="n">
        <f aca="false">D711+E711</f>
        <v>1487123.73</v>
      </c>
      <c r="G711" s="16" t="n">
        <f aca="false">F711*$G$5</f>
        <v>95678.57</v>
      </c>
    </row>
    <row r="712" customFormat="false" ht="11.85" hidden="false" customHeight="true" outlineLevel="2" collapsed="false">
      <c r="A712" s="15" t="s">
        <v>17</v>
      </c>
      <c r="B712" s="16" t="n">
        <v>12125231</v>
      </c>
      <c r="C712" s="16" t="n">
        <v>11990165.32</v>
      </c>
      <c r="D712" s="16" t="n">
        <v>11990165.32</v>
      </c>
      <c r="E712" s="16"/>
      <c r="F712" s="16" t="n">
        <f aca="false">D712+E712</f>
        <v>11990165.32</v>
      </c>
      <c r="G712" s="16" t="n">
        <f aca="false">F712*$G$5</f>
        <v>771423.26</v>
      </c>
    </row>
    <row r="713" customFormat="false" ht="11.85" hidden="false" customHeight="true" outlineLevel="2" collapsed="false">
      <c r="A713" s="15" t="s">
        <v>18</v>
      </c>
      <c r="B713" s="16" t="n">
        <v>14536320</v>
      </c>
      <c r="C713" s="16" t="n">
        <v>14429729.57</v>
      </c>
      <c r="D713" s="16" t="n">
        <v>14429729.57</v>
      </c>
      <c r="E713" s="16"/>
      <c r="F713" s="16" t="n">
        <f aca="false">D713+E713</f>
        <v>14429729.57</v>
      </c>
      <c r="G713" s="16" t="n">
        <f aca="false">F713*$G$5</f>
        <v>928379.94</v>
      </c>
    </row>
    <row r="714" customFormat="false" ht="11.85" hidden="false" customHeight="true" outlineLevel="2" collapsed="false">
      <c r="A714" s="15" t="s">
        <v>19</v>
      </c>
      <c r="B714" s="16" t="n">
        <v>883073</v>
      </c>
      <c r="C714" s="16" t="n">
        <v>876877.51</v>
      </c>
      <c r="D714" s="16" t="n">
        <v>876877.51</v>
      </c>
      <c r="E714" s="16"/>
      <c r="F714" s="16" t="n">
        <f aca="false">D714+E714</f>
        <v>876877.51</v>
      </c>
      <c r="G714" s="16" t="n">
        <f aca="false">F714*$G$5</f>
        <v>56416.55</v>
      </c>
    </row>
    <row r="715" s="12" customFormat="true" ht="11.85" hidden="false" customHeight="true" outlineLevel="0" collapsed="false">
      <c r="A715" s="10" t="s">
        <v>90</v>
      </c>
      <c r="B715" s="11" t="n">
        <v>17979001</v>
      </c>
      <c r="C715" s="11" t="n">
        <v>15975069.66</v>
      </c>
      <c r="D715" s="11" t="n">
        <v>15884210.55</v>
      </c>
      <c r="E715" s="11" t="n">
        <f aca="false">E716</f>
        <v>532537.89</v>
      </c>
      <c r="F715" s="11" t="n">
        <f aca="false">F716</f>
        <v>16416748.44</v>
      </c>
      <c r="G715" s="11" t="n">
        <f aca="false">G716</f>
        <v>1056220.76</v>
      </c>
    </row>
    <row r="716" customFormat="false" ht="11.85" hidden="false" customHeight="true" outlineLevel="1" collapsed="false">
      <c r="A716" s="13" t="s">
        <v>43</v>
      </c>
      <c r="B716" s="14" t="n">
        <v>17979001</v>
      </c>
      <c r="C716" s="14" t="n">
        <v>15975069.66</v>
      </c>
      <c r="D716" s="14" t="n">
        <v>15884210.55</v>
      </c>
      <c r="E716" s="14" t="n">
        <f aca="false">SUM(E717:E721)</f>
        <v>532537.89</v>
      </c>
      <c r="F716" s="14" t="n">
        <f aca="false">SUM(F717:F721)</f>
        <v>16416748.44</v>
      </c>
      <c r="G716" s="14" t="n">
        <f aca="false">SUM(G717:G721)</f>
        <v>1056220.76</v>
      </c>
    </row>
    <row r="717" customFormat="false" ht="11.85" hidden="false" customHeight="true" outlineLevel="2" collapsed="false">
      <c r="A717" s="15" t="s">
        <v>15</v>
      </c>
      <c r="B717" s="16" t="n">
        <v>341109</v>
      </c>
      <c r="C717" s="16" t="n">
        <v>175814.41</v>
      </c>
      <c r="D717" s="16" t="n">
        <v>175814.41</v>
      </c>
      <c r="E717" s="16"/>
      <c r="F717" s="16" t="n">
        <f aca="false">D717+E717</f>
        <v>175814.41</v>
      </c>
      <c r="G717" s="16" t="n">
        <f aca="false">F717*$G$5</f>
        <v>11311.55</v>
      </c>
    </row>
    <row r="718" customFormat="false" ht="11.85" hidden="false" customHeight="true" outlineLevel="2" collapsed="false">
      <c r="A718" s="15" t="s">
        <v>16</v>
      </c>
      <c r="B718" s="16" t="n">
        <v>91063</v>
      </c>
      <c r="C718" s="16" t="n">
        <v>79304</v>
      </c>
      <c r="D718" s="16" t="n">
        <v>79304</v>
      </c>
      <c r="E718" s="16"/>
      <c r="F718" s="16" t="n">
        <f aca="false">D718+E718</f>
        <v>79304</v>
      </c>
      <c r="G718" s="16" t="n">
        <f aca="false">F718*$G$5</f>
        <v>5102.26</v>
      </c>
    </row>
    <row r="719" customFormat="false" ht="11.85" hidden="false" customHeight="true" outlineLevel="2" collapsed="false">
      <c r="A719" s="15" t="s">
        <v>17</v>
      </c>
      <c r="B719" s="16" t="n">
        <v>15277780</v>
      </c>
      <c r="C719" s="16" t="n">
        <v>13360043.14</v>
      </c>
      <c r="D719" s="16" t="n">
        <v>13360043.14</v>
      </c>
      <c r="E719" s="16" t="n">
        <v>468641.33</v>
      </c>
      <c r="F719" s="16" t="n">
        <f aca="false">D719+E719</f>
        <v>13828684.47</v>
      </c>
      <c r="G719" s="16" t="n">
        <f aca="false">F719*$G$5</f>
        <v>889709.9</v>
      </c>
    </row>
    <row r="720" customFormat="false" ht="11.85" hidden="false" customHeight="true" outlineLevel="2" collapsed="false">
      <c r="A720" s="15" t="s">
        <v>18</v>
      </c>
      <c r="B720" s="16" t="n">
        <v>53528</v>
      </c>
      <c r="C720" s="16" t="n">
        <v>82631.94</v>
      </c>
      <c r="D720" s="16" t="n">
        <v>53528</v>
      </c>
      <c r="E720" s="16"/>
      <c r="F720" s="16" t="n">
        <f aca="false">D720+E720</f>
        <v>53528</v>
      </c>
      <c r="G720" s="16" t="n">
        <f aca="false">F720*$G$5</f>
        <v>3443.88</v>
      </c>
    </row>
    <row r="721" customFormat="false" ht="11.85" hidden="false" customHeight="true" outlineLevel="2" collapsed="false">
      <c r="A721" s="15" t="s">
        <v>19</v>
      </c>
      <c r="B721" s="16" t="n">
        <v>2215521</v>
      </c>
      <c r="C721" s="16" t="n">
        <v>2277276.17</v>
      </c>
      <c r="D721" s="16" t="n">
        <v>2215521</v>
      </c>
      <c r="E721" s="16" t="n">
        <v>63896.56</v>
      </c>
      <c r="F721" s="16" t="n">
        <f aca="false">D721+E721</f>
        <v>2279417.56</v>
      </c>
      <c r="G721" s="16" t="n">
        <f aca="false">F721*$G$5</f>
        <v>146653.17</v>
      </c>
    </row>
    <row r="722" s="12" customFormat="true" ht="11.85" hidden="false" customHeight="true" outlineLevel="0" collapsed="false">
      <c r="A722" s="10" t="s">
        <v>91</v>
      </c>
      <c r="B722" s="11" t="n">
        <v>15504251</v>
      </c>
      <c r="C722" s="11" t="n">
        <v>15154605.71</v>
      </c>
      <c r="D722" s="11" t="n">
        <v>15154605.71</v>
      </c>
      <c r="E722" s="11" t="n">
        <f aca="false">E723</f>
        <v>472346.44</v>
      </c>
      <c r="F722" s="11" t="n">
        <f aca="false">F723</f>
        <v>15626952.15</v>
      </c>
      <c r="G722" s="11" t="n">
        <f aca="false">G723</f>
        <v>1005406.84</v>
      </c>
    </row>
    <row r="723" customFormat="false" ht="11.85" hidden="false" customHeight="true" outlineLevel="1" collapsed="false">
      <c r="A723" s="13" t="s">
        <v>43</v>
      </c>
      <c r="B723" s="14" t="n">
        <v>15504251</v>
      </c>
      <c r="C723" s="14" t="n">
        <v>15154605.71</v>
      </c>
      <c r="D723" s="14" t="n">
        <v>15154605.71</v>
      </c>
      <c r="E723" s="14" t="n">
        <f aca="false">SUM(E724:E728)</f>
        <v>472346.44</v>
      </c>
      <c r="F723" s="14" t="n">
        <f aca="false">SUM(F724:F728)</f>
        <v>15626952.15</v>
      </c>
      <c r="G723" s="14" t="n">
        <f aca="false">SUM(G724:G728)</f>
        <v>1005406.84</v>
      </c>
    </row>
    <row r="724" customFormat="false" ht="11.85" hidden="false" customHeight="true" outlineLevel="2" collapsed="false">
      <c r="A724" s="15" t="s">
        <v>15</v>
      </c>
      <c r="B724" s="16" t="n">
        <v>441601</v>
      </c>
      <c r="C724" s="16" t="n">
        <v>432670.3</v>
      </c>
      <c r="D724" s="16" t="n">
        <v>432670.3</v>
      </c>
      <c r="E724" s="16"/>
      <c r="F724" s="16" t="n">
        <f aca="false">D724+E724</f>
        <v>432670.3</v>
      </c>
      <c r="G724" s="16" t="n">
        <f aca="false">F724*$G$5</f>
        <v>27837.14</v>
      </c>
    </row>
    <row r="725" customFormat="false" ht="11.85" hidden="false" customHeight="true" outlineLevel="2" collapsed="false">
      <c r="A725" s="15" t="s">
        <v>16</v>
      </c>
      <c r="B725" s="16" t="n">
        <v>829069</v>
      </c>
      <c r="C725" s="16" t="n">
        <v>791200.94</v>
      </c>
      <c r="D725" s="16" t="n">
        <v>791200.94</v>
      </c>
      <c r="E725" s="16" t="n">
        <v>52359.68</v>
      </c>
      <c r="F725" s="16" t="n">
        <f aca="false">D725+E725</f>
        <v>843560.62</v>
      </c>
      <c r="G725" s="16" t="n">
        <f aca="false">F725*$G$5</f>
        <v>54273</v>
      </c>
    </row>
    <row r="726" customFormat="false" ht="11.85" hidden="false" customHeight="true" outlineLevel="2" collapsed="false">
      <c r="A726" s="15" t="s">
        <v>17</v>
      </c>
      <c r="B726" s="16" t="n">
        <v>10738428</v>
      </c>
      <c r="C726" s="16" t="n">
        <v>10507941.47</v>
      </c>
      <c r="D726" s="16" t="n">
        <v>10507941.47</v>
      </c>
      <c r="E726" s="16" t="n">
        <v>319482.8</v>
      </c>
      <c r="F726" s="16" t="n">
        <f aca="false">D726+E726</f>
        <v>10827424.27</v>
      </c>
      <c r="G726" s="16" t="n">
        <f aca="false">F726*$G$5</f>
        <v>696614.82</v>
      </c>
    </row>
    <row r="727" customFormat="false" ht="11.85" hidden="false" customHeight="true" outlineLevel="2" collapsed="false">
      <c r="A727" s="15" t="s">
        <v>18</v>
      </c>
      <c r="B727" s="16" t="n">
        <v>3428824</v>
      </c>
      <c r="C727" s="16" t="n">
        <v>3358009.02</v>
      </c>
      <c r="D727" s="16" t="n">
        <v>3358009.02</v>
      </c>
      <c r="E727" s="16" t="n">
        <v>100503.96</v>
      </c>
      <c r="F727" s="16" t="n">
        <f aca="false">D727+E727</f>
        <v>3458512.98</v>
      </c>
      <c r="G727" s="16" t="n">
        <f aca="false">F727*$G$5</f>
        <v>222513.81</v>
      </c>
    </row>
    <row r="728" customFormat="false" ht="11.85" hidden="false" customHeight="true" outlineLevel="2" collapsed="false">
      <c r="A728" s="15" t="s">
        <v>19</v>
      </c>
      <c r="B728" s="16" t="n">
        <v>66329</v>
      </c>
      <c r="C728" s="16" t="n">
        <v>64783.98</v>
      </c>
      <c r="D728" s="16" t="n">
        <v>64783.98</v>
      </c>
      <c r="E728" s="16"/>
      <c r="F728" s="16" t="n">
        <f aca="false">D728+E728</f>
        <v>64783.98</v>
      </c>
      <c r="G728" s="16" t="n">
        <f aca="false">F728*$G$5</f>
        <v>4168.07</v>
      </c>
    </row>
    <row r="729" s="12" customFormat="true" ht="11.85" hidden="false" customHeight="true" outlineLevel="0" collapsed="false">
      <c r="A729" s="10" t="s">
        <v>92</v>
      </c>
      <c r="B729" s="11" t="n">
        <v>8003251</v>
      </c>
      <c r="C729" s="11" t="n">
        <v>7502784.05</v>
      </c>
      <c r="D729" s="11" t="n">
        <v>7502784.05</v>
      </c>
      <c r="E729" s="11" t="n">
        <f aca="false">E730</f>
        <v>177512.63</v>
      </c>
      <c r="F729" s="11" t="n">
        <f aca="false">F730</f>
        <v>7680296.68</v>
      </c>
      <c r="G729" s="11" t="n">
        <f aca="false">G730</f>
        <v>494134.94</v>
      </c>
    </row>
    <row r="730" customFormat="false" ht="11.85" hidden="false" customHeight="true" outlineLevel="1" collapsed="false">
      <c r="A730" s="13" t="s">
        <v>43</v>
      </c>
      <c r="B730" s="14" t="n">
        <v>8003251</v>
      </c>
      <c r="C730" s="14" t="n">
        <v>7502784.05</v>
      </c>
      <c r="D730" s="14" t="n">
        <v>7502784.05</v>
      </c>
      <c r="E730" s="14" t="n">
        <f aca="false">SUM(E731:E735)</f>
        <v>177512.63</v>
      </c>
      <c r="F730" s="14" t="n">
        <f aca="false">SUM(F731:F735)</f>
        <v>7680296.68</v>
      </c>
      <c r="G730" s="14" t="n">
        <f aca="false">SUM(G731:G735)</f>
        <v>494134.94</v>
      </c>
    </row>
    <row r="731" customFormat="false" ht="11.85" hidden="false" customHeight="true" outlineLevel="2" collapsed="false">
      <c r="A731" s="15" t="s">
        <v>15</v>
      </c>
      <c r="B731" s="16" t="n">
        <v>106153</v>
      </c>
      <c r="C731" s="16" t="n">
        <v>99394.62</v>
      </c>
      <c r="D731" s="16" t="n">
        <v>99394.62</v>
      </c>
      <c r="E731" s="16" t="n">
        <v>15974.14</v>
      </c>
      <c r="F731" s="16" t="n">
        <f aca="false">D731+E731</f>
        <v>115368.76</v>
      </c>
      <c r="G731" s="16" t="n">
        <f aca="false">F731*$G$5</f>
        <v>7422.6</v>
      </c>
    </row>
    <row r="732" customFormat="false" ht="11.85" hidden="false" customHeight="true" outlineLevel="2" collapsed="false">
      <c r="A732" s="15" t="s">
        <v>16</v>
      </c>
      <c r="B732" s="16" t="n">
        <v>50026</v>
      </c>
      <c r="C732" s="16" t="n">
        <v>46147.51</v>
      </c>
      <c r="D732" s="16" t="n">
        <v>46147.51</v>
      </c>
      <c r="E732" s="16"/>
      <c r="F732" s="16" t="n">
        <f aca="false">D732+E732</f>
        <v>46147.51</v>
      </c>
      <c r="G732" s="16" t="n">
        <f aca="false">F732*$G$5</f>
        <v>2969.04</v>
      </c>
    </row>
    <row r="733" customFormat="false" ht="11.85" hidden="false" customHeight="true" outlineLevel="2" collapsed="false">
      <c r="A733" s="15" t="s">
        <v>17</v>
      </c>
      <c r="B733" s="16" t="n">
        <v>4607129</v>
      </c>
      <c r="C733" s="16" t="n">
        <v>4353818.09</v>
      </c>
      <c r="D733" s="16" t="n">
        <v>4353818.09</v>
      </c>
      <c r="E733" s="16" t="n">
        <v>113616.07</v>
      </c>
      <c r="F733" s="16" t="n">
        <f aca="false">D733+E733</f>
        <v>4467434.16</v>
      </c>
      <c r="G733" s="16" t="n">
        <f aca="false">F733*$G$5</f>
        <v>287425.78</v>
      </c>
    </row>
    <row r="734" customFormat="false" ht="11.85" hidden="false" customHeight="true" outlineLevel="2" collapsed="false">
      <c r="A734" s="15" t="s">
        <v>18</v>
      </c>
      <c r="B734" s="16" t="n">
        <v>3210224</v>
      </c>
      <c r="C734" s="16" t="n">
        <v>2974581.64</v>
      </c>
      <c r="D734" s="16" t="n">
        <v>2974581.64</v>
      </c>
      <c r="E734" s="16" t="n">
        <v>47922.42</v>
      </c>
      <c r="F734" s="16" t="n">
        <f aca="false">D734+E734</f>
        <v>3022504.06</v>
      </c>
      <c r="G734" s="16" t="n">
        <f aca="false">F734*$G$5</f>
        <v>194461.87</v>
      </c>
    </row>
    <row r="735" customFormat="false" ht="11.85" hidden="false" customHeight="true" outlineLevel="2" collapsed="false">
      <c r="A735" s="15" t="s">
        <v>19</v>
      </c>
      <c r="B735" s="16" t="n">
        <v>29719</v>
      </c>
      <c r="C735" s="16" t="n">
        <v>28842.19</v>
      </c>
      <c r="D735" s="16" t="n">
        <v>28842.19</v>
      </c>
      <c r="E735" s="16"/>
      <c r="F735" s="16" t="n">
        <f aca="false">D735+E735</f>
        <v>28842.19</v>
      </c>
      <c r="G735" s="16" t="n">
        <f aca="false">F735*$G$5</f>
        <v>1855.65</v>
      </c>
    </row>
    <row r="736" s="12" customFormat="true" ht="11.85" hidden="false" customHeight="true" outlineLevel="0" collapsed="false">
      <c r="A736" s="10" t="s">
        <v>93</v>
      </c>
      <c r="B736" s="11" t="n">
        <v>11659001</v>
      </c>
      <c r="C736" s="11" t="n">
        <v>12049541.4</v>
      </c>
      <c r="D736" s="11" t="n">
        <v>11644939.9</v>
      </c>
      <c r="E736" s="11" t="n">
        <f aca="false">E737</f>
        <v>479224.2</v>
      </c>
      <c r="F736" s="11" t="n">
        <f aca="false">F737</f>
        <v>12124164.1</v>
      </c>
      <c r="G736" s="11" t="n">
        <f aca="false">G737</f>
        <v>780044.47</v>
      </c>
    </row>
    <row r="737" customFormat="false" ht="11.85" hidden="false" customHeight="true" outlineLevel="1" collapsed="false">
      <c r="A737" s="13" t="s">
        <v>43</v>
      </c>
      <c r="B737" s="14" t="n">
        <v>11659001</v>
      </c>
      <c r="C737" s="14" t="n">
        <v>12049541.4</v>
      </c>
      <c r="D737" s="14" t="n">
        <v>11644939.9</v>
      </c>
      <c r="E737" s="14" t="n">
        <f aca="false">SUM(E738:E742)</f>
        <v>479224.2</v>
      </c>
      <c r="F737" s="14" t="n">
        <f aca="false">SUM(F738:F742)</f>
        <v>12124164.1</v>
      </c>
      <c r="G737" s="14" t="n">
        <f aca="false">SUM(G738:G742)</f>
        <v>780044.47</v>
      </c>
    </row>
    <row r="738" customFormat="false" ht="11.85" hidden="false" customHeight="true" outlineLevel="2" collapsed="false">
      <c r="A738" s="15" t="s">
        <v>15</v>
      </c>
      <c r="B738" s="16" t="n">
        <v>698144</v>
      </c>
      <c r="C738" s="16" t="n">
        <v>709272.04</v>
      </c>
      <c r="D738" s="16" t="n">
        <v>698144</v>
      </c>
      <c r="E738" s="16"/>
      <c r="F738" s="16" t="n">
        <f aca="false">D738+E738</f>
        <v>698144</v>
      </c>
      <c r="G738" s="16" t="n">
        <f aca="false">F738*$G$5</f>
        <v>44917.19</v>
      </c>
    </row>
    <row r="739" customFormat="false" ht="11.85" hidden="false" customHeight="true" outlineLevel="2" collapsed="false">
      <c r="A739" s="15" t="s">
        <v>16</v>
      </c>
      <c r="B739" s="16" t="n">
        <v>243406</v>
      </c>
      <c r="C739" s="16" t="n">
        <v>229344.9</v>
      </c>
      <c r="D739" s="16" t="n">
        <v>229344.9</v>
      </c>
      <c r="E739" s="16" t="n">
        <v>15974.14</v>
      </c>
      <c r="F739" s="16" t="n">
        <f aca="false">D739+E739</f>
        <v>245319.04</v>
      </c>
      <c r="G739" s="16" t="n">
        <f aca="false">F739*$G$5</f>
        <v>15783.34</v>
      </c>
    </row>
    <row r="740" customFormat="false" ht="11.85" hidden="false" customHeight="true" outlineLevel="2" collapsed="false">
      <c r="A740" s="15" t="s">
        <v>17</v>
      </c>
      <c r="B740" s="16" t="n">
        <v>6987132</v>
      </c>
      <c r="C740" s="16" t="n">
        <v>7196501.15</v>
      </c>
      <c r="D740" s="16" t="n">
        <v>6987132</v>
      </c>
      <c r="E740" s="16" t="n">
        <v>287534.52</v>
      </c>
      <c r="F740" s="16" t="n">
        <f aca="false">D740+E740</f>
        <v>7274666.52</v>
      </c>
      <c r="G740" s="16" t="n">
        <f aca="false">F740*$G$5</f>
        <v>468037.49</v>
      </c>
    </row>
    <row r="741" customFormat="false" ht="11.85" hidden="false" customHeight="true" outlineLevel="2" collapsed="false">
      <c r="A741" s="15" t="s">
        <v>18</v>
      </c>
      <c r="B741" s="16" t="n">
        <v>3605277</v>
      </c>
      <c r="C741" s="16" t="n">
        <v>3786852.06</v>
      </c>
      <c r="D741" s="16" t="n">
        <v>3605277</v>
      </c>
      <c r="E741" s="16" t="n">
        <v>175715.54</v>
      </c>
      <c r="F741" s="16" t="n">
        <f aca="false">D741+E741</f>
        <v>3780992.54</v>
      </c>
      <c r="G741" s="16" t="n">
        <f aca="false">F741*$G$5</f>
        <v>243261.5</v>
      </c>
    </row>
    <row r="742" customFormat="false" ht="11.85" hidden="false" customHeight="true" outlineLevel="2" collapsed="false">
      <c r="A742" s="15" t="s">
        <v>19</v>
      </c>
      <c r="B742" s="16" t="n">
        <v>125042</v>
      </c>
      <c r="C742" s="16" t="n">
        <v>127571.25</v>
      </c>
      <c r="D742" s="16" t="n">
        <v>125042</v>
      </c>
      <c r="E742" s="16"/>
      <c r="F742" s="16" t="n">
        <f aca="false">D742+E742</f>
        <v>125042</v>
      </c>
      <c r="G742" s="16" t="n">
        <f aca="false">F742*$G$5</f>
        <v>8044.95</v>
      </c>
    </row>
    <row r="743" s="12" customFormat="true" ht="11.85" hidden="false" customHeight="true" outlineLevel="0" collapsed="false">
      <c r="A743" s="10" t="s">
        <v>94</v>
      </c>
      <c r="B743" s="11" t="n">
        <v>27543251</v>
      </c>
      <c r="C743" s="11" t="n">
        <v>28249182.72</v>
      </c>
      <c r="D743" s="11" t="n">
        <v>27296017.44</v>
      </c>
      <c r="E743" s="11" t="n">
        <f aca="false">E744+E750</f>
        <v>1205825.69</v>
      </c>
      <c r="F743" s="11" t="n">
        <f aca="false">F744+F750</f>
        <v>28501843.13</v>
      </c>
      <c r="G743" s="11" t="n">
        <f aca="false">G744+G750</f>
        <v>1833751.59</v>
      </c>
    </row>
    <row r="744" customFormat="false" ht="11.85" hidden="false" customHeight="true" outlineLevel="1" collapsed="false">
      <c r="A744" s="13" t="s">
        <v>29</v>
      </c>
      <c r="B744" s="14" t="n">
        <v>1170000</v>
      </c>
      <c r="C744" s="14" t="n">
        <v>937791.03</v>
      </c>
      <c r="D744" s="14" t="n">
        <v>926535.88</v>
      </c>
      <c r="E744" s="14" t="n">
        <f aca="false">SUM(E745:E749)</f>
        <v>0</v>
      </c>
      <c r="F744" s="14" t="n">
        <f aca="false">SUM(F745:F749)</f>
        <v>926535.88</v>
      </c>
      <c r="G744" s="14" t="n">
        <f aca="false">SUM(G745:G749)</f>
        <v>59611.47</v>
      </c>
    </row>
    <row r="745" customFormat="false" ht="11.85" hidden="false" customHeight="true" outlineLevel="2" collapsed="false">
      <c r="A745" s="15" t="s">
        <v>15</v>
      </c>
      <c r="B745" s="16" t="n">
        <v>1106732</v>
      </c>
      <c r="C745" s="16" t="n">
        <v>883212.73</v>
      </c>
      <c r="D745" s="16" t="n">
        <v>883212.73</v>
      </c>
      <c r="E745" s="16"/>
      <c r="F745" s="16" t="n">
        <f aca="false">D745+E745</f>
        <v>883212.73</v>
      </c>
      <c r="G745" s="16" t="n">
        <f aca="false">F745*$G$5</f>
        <v>56824.14</v>
      </c>
    </row>
    <row r="746" customFormat="false" ht="11.85" hidden="false" customHeight="true" outlineLevel="2" collapsed="false">
      <c r="A746" s="15" t="s">
        <v>16</v>
      </c>
      <c r="B746" s="16" t="n">
        <v>36214</v>
      </c>
      <c r="C746" s="16" t="n">
        <v>27289.15</v>
      </c>
      <c r="D746" s="16" t="n">
        <v>27289.15</v>
      </c>
      <c r="E746" s="16"/>
      <c r="F746" s="16" t="n">
        <f aca="false">D746+E746</f>
        <v>27289.15</v>
      </c>
      <c r="G746" s="16" t="n">
        <f aca="false">F746*$G$5</f>
        <v>1755.73</v>
      </c>
    </row>
    <row r="747" customFormat="false" ht="11.85" hidden="true" customHeight="true" outlineLevel="2" collapsed="false">
      <c r="A747" s="15" t="s">
        <v>17</v>
      </c>
      <c r="B747" s="16" t="n">
        <v>11020</v>
      </c>
      <c r="C747" s="16" t="n">
        <v>0</v>
      </c>
      <c r="D747" s="16" t="n">
        <v>0</v>
      </c>
      <c r="E747" s="16"/>
      <c r="F747" s="16" t="n">
        <f aca="false">D747+E747</f>
        <v>0</v>
      </c>
      <c r="G747" s="16" t="n">
        <f aca="false">F747*$G$5</f>
        <v>0</v>
      </c>
    </row>
    <row r="748" customFormat="false" ht="11.85" hidden="true" customHeight="true" outlineLevel="2" collapsed="false">
      <c r="A748" s="15" t="s">
        <v>18</v>
      </c>
      <c r="B748" s="16"/>
      <c r="C748" s="16" t="n">
        <v>0</v>
      </c>
      <c r="D748" s="16"/>
      <c r="E748" s="16"/>
      <c r="F748" s="16" t="n">
        <f aca="false">D748+E748</f>
        <v>0</v>
      </c>
      <c r="G748" s="16" t="n">
        <f aca="false">F748*$G$5</f>
        <v>0</v>
      </c>
    </row>
    <row r="749" customFormat="false" ht="11.85" hidden="false" customHeight="true" outlineLevel="2" collapsed="false">
      <c r="A749" s="15" t="s">
        <v>19</v>
      </c>
      <c r="B749" s="16" t="n">
        <v>16034</v>
      </c>
      <c r="C749" s="16" t="n">
        <v>27289.15</v>
      </c>
      <c r="D749" s="16" t="n">
        <v>16034</v>
      </c>
      <c r="E749" s="16"/>
      <c r="F749" s="16" t="n">
        <f aca="false">D749+E749</f>
        <v>16034</v>
      </c>
      <c r="G749" s="16" t="n">
        <f aca="false">F749*$G$5</f>
        <v>1031.6</v>
      </c>
    </row>
    <row r="750" customFormat="false" ht="11.85" hidden="false" customHeight="true" outlineLevel="1" collapsed="false">
      <c r="A750" s="13" t="s">
        <v>43</v>
      </c>
      <c r="B750" s="14" t="n">
        <v>26373251</v>
      </c>
      <c r="C750" s="14" t="n">
        <v>27311391.69</v>
      </c>
      <c r="D750" s="14" t="n">
        <v>26369481.56</v>
      </c>
      <c r="E750" s="14" t="n">
        <f aca="false">SUM(E751:E755)</f>
        <v>1205825.69</v>
      </c>
      <c r="F750" s="14" t="n">
        <f aca="false">SUM(F751:F755)</f>
        <v>27575307.25</v>
      </c>
      <c r="G750" s="14" t="n">
        <f aca="false">SUM(G751:G755)</f>
        <v>1774140.12</v>
      </c>
    </row>
    <row r="751" customFormat="false" ht="11.85" hidden="false" customHeight="true" outlineLevel="2" collapsed="false">
      <c r="A751" s="15" t="s">
        <v>15</v>
      </c>
      <c r="B751" s="16" t="n">
        <v>22926518</v>
      </c>
      <c r="C751" s="16" t="n">
        <v>23762251.24</v>
      </c>
      <c r="D751" s="16" t="n">
        <v>22926518</v>
      </c>
      <c r="E751" s="16" t="n">
        <v>1089547.26</v>
      </c>
      <c r="F751" s="16" t="n">
        <f aca="false">D751+E751</f>
        <v>24016065.26</v>
      </c>
      <c r="G751" s="16" t="n">
        <f aca="false">F751*$G$5</f>
        <v>1545145.61</v>
      </c>
    </row>
    <row r="752" customFormat="false" ht="11.85" hidden="false" customHeight="true" outlineLevel="2" collapsed="false">
      <c r="A752" s="15" t="s">
        <v>16</v>
      </c>
      <c r="B752" s="16" t="n">
        <v>405895</v>
      </c>
      <c r="C752" s="16" t="n">
        <v>402125.56</v>
      </c>
      <c r="D752" s="16" t="n">
        <v>402125.56</v>
      </c>
      <c r="E752" s="16" t="n">
        <v>4459.45</v>
      </c>
      <c r="F752" s="16" t="n">
        <f aca="false">D752+E752</f>
        <v>406585.01</v>
      </c>
      <c r="G752" s="16" t="n">
        <f aca="false">F752*$G$5</f>
        <v>26158.87</v>
      </c>
    </row>
    <row r="753" customFormat="false" ht="11.85" hidden="false" customHeight="true" outlineLevel="2" collapsed="false">
      <c r="A753" s="15" t="s">
        <v>17</v>
      </c>
      <c r="B753" s="16" t="n">
        <v>2753816</v>
      </c>
      <c r="C753" s="16" t="n">
        <v>2842076.19</v>
      </c>
      <c r="D753" s="16" t="n">
        <v>2753816</v>
      </c>
      <c r="E753" s="16" t="n">
        <v>63896.56</v>
      </c>
      <c r="F753" s="16" t="n">
        <f aca="false">D753+E753</f>
        <v>2817712.56</v>
      </c>
      <c r="G753" s="16" t="n">
        <f aca="false">F753*$G$5</f>
        <v>181285.99</v>
      </c>
    </row>
    <row r="754" customFormat="false" ht="11.85" hidden="false" customHeight="true" outlineLevel="2" collapsed="false">
      <c r="A754" s="15" t="s">
        <v>18</v>
      </c>
      <c r="B754" s="16" t="n">
        <v>190614</v>
      </c>
      <c r="C754" s="16" t="n">
        <v>198000.72</v>
      </c>
      <c r="D754" s="16" t="n">
        <v>190614</v>
      </c>
      <c r="E754" s="16" t="n">
        <v>31948.28</v>
      </c>
      <c r="F754" s="16" t="n">
        <f aca="false">D754+E754</f>
        <v>222562.28</v>
      </c>
      <c r="G754" s="16" t="n">
        <f aca="false">F754*$G$5</f>
        <v>14319.21</v>
      </c>
    </row>
    <row r="755" customFormat="false" ht="11.85" hidden="false" customHeight="true" outlineLevel="2" collapsed="false">
      <c r="A755" s="15" t="s">
        <v>19</v>
      </c>
      <c r="B755" s="16" t="n">
        <v>96408</v>
      </c>
      <c r="C755" s="16" t="n">
        <v>106937.98</v>
      </c>
      <c r="D755" s="16" t="n">
        <v>96408</v>
      </c>
      <c r="E755" s="16" t="n">
        <v>15974.14</v>
      </c>
      <c r="F755" s="16" t="n">
        <f aca="false">D755+E755</f>
        <v>112382.14</v>
      </c>
      <c r="G755" s="16" t="n">
        <f aca="false">F755*$G$5</f>
        <v>7230.44</v>
      </c>
    </row>
    <row r="756" s="12" customFormat="true" ht="11.85" hidden="false" customHeight="true" outlineLevel="0" collapsed="false">
      <c r="A756" s="10" t="s">
        <v>95</v>
      </c>
      <c r="B756" s="11" t="n">
        <v>7280250</v>
      </c>
      <c r="C756" s="11" t="n">
        <v>5628307.84</v>
      </c>
      <c r="D756" s="11" t="n">
        <v>5607108</v>
      </c>
      <c r="E756" s="11" t="n">
        <f aca="false">E757</f>
        <v>436182.76</v>
      </c>
      <c r="F756" s="11" t="n">
        <f aca="false">F757</f>
        <v>6043290.76</v>
      </c>
      <c r="G756" s="11" t="n">
        <f aca="false">G757</f>
        <v>388813.25</v>
      </c>
    </row>
    <row r="757" customFormat="false" ht="11.85" hidden="false" customHeight="true" outlineLevel="1" collapsed="false">
      <c r="A757" s="13" t="s">
        <v>43</v>
      </c>
      <c r="B757" s="14" t="n">
        <v>7280250</v>
      </c>
      <c r="C757" s="14" t="n">
        <v>5628307.84</v>
      </c>
      <c r="D757" s="14" t="n">
        <v>5607108</v>
      </c>
      <c r="E757" s="14" t="n">
        <f aca="false">SUM(E758:E762)</f>
        <v>436182.76</v>
      </c>
      <c r="F757" s="14" t="n">
        <f aca="false">SUM(F758:F762)</f>
        <v>6043290.76</v>
      </c>
      <c r="G757" s="14" t="n">
        <f aca="false">SUM(G758:G762)</f>
        <v>388813.25</v>
      </c>
    </row>
    <row r="758" customFormat="false" ht="11.85" hidden="false" customHeight="true" outlineLevel="2" collapsed="false">
      <c r="A758" s="15" t="s">
        <v>15</v>
      </c>
      <c r="B758" s="16" t="n">
        <v>214048</v>
      </c>
      <c r="C758" s="16" t="n">
        <v>139773.7</v>
      </c>
      <c r="D758" s="16" t="n">
        <v>139773.7</v>
      </c>
      <c r="E758" s="16"/>
      <c r="F758" s="16" t="n">
        <f aca="false">D758+E758</f>
        <v>139773.7</v>
      </c>
      <c r="G758" s="16" t="n">
        <f aca="false">F758*$G$5</f>
        <v>8992.76</v>
      </c>
    </row>
    <row r="759" customFormat="false" ht="11.85" hidden="false" customHeight="true" outlineLevel="2" collapsed="false">
      <c r="A759" s="15" t="s">
        <v>16</v>
      </c>
      <c r="B759" s="16" t="n">
        <v>6663966</v>
      </c>
      <c r="C759" s="16" t="n">
        <v>5066451.76</v>
      </c>
      <c r="D759" s="16" t="n">
        <v>5066451.76</v>
      </c>
      <c r="E759" s="16" t="n">
        <v>420208.62</v>
      </c>
      <c r="F759" s="16" t="n">
        <f aca="false">D759+E759</f>
        <v>5486660.38</v>
      </c>
      <c r="G759" s="16" t="n">
        <f aca="false">F759*$G$5</f>
        <v>353000.76</v>
      </c>
    </row>
    <row r="760" customFormat="false" ht="11.85" hidden="false" customHeight="true" outlineLevel="2" collapsed="false">
      <c r="A760" s="15" t="s">
        <v>17</v>
      </c>
      <c r="B760" s="16" t="n">
        <v>364497</v>
      </c>
      <c r="C760" s="16" t="n">
        <v>385696.84</v>
      </c>
      <c r="D760" s="16" t="n">
        <v>364497</v>
      </c>
      <c r="E760" s="16"/>
      <c r="F760" s="16" t="n">
        <f aca="false">D760+E760</f>
        <v>364497</v>
      </c>
      <c r="G760" s="16" t="n">
        <f aca="false">F760*$G$5</f>
        <v>23451.01</v>
      </c>
    </row>
    <row r="761" customFormat="false" ht="11.85" hidden="false" customHeight="true" outlineLevel="2" collapsed="false">
      <c r="A761" s="15" t="s">
        <v>18</v>
      </c>
      <c r="B761" s="16" t="n">
        <v>37739</v>
      </c>
      <c r="C761" s="16" t="n">
        <v>36385.54</v>
      </c>
      <c r="D761" s="16" t="n">
        <v>36385.54</v>
      </c>
      <c r="E761" s="16" t="n">
        <v>15974.14</v>
      </c>
      <c r="F761" s="16" t="n">
        <f aca="false">D761+E761</f>
        <v>52359.68</v>
      </c>
      <c r="G761" s="16" t="n">
        <f aca="false">F761*$G$5</f>
        <v>3368.72</v>
      </c>
    </row>
    <row r="762" customFormat="false" ht="11.85" hidden="true" customHeight="true" outlineLevel="2" collapsed="false">
      <c r="A762" s="15" t="s">
        <v>19</v>
      </c>
      <c r="B762" s="16"/>
      <c r="C762" s="16" t="n">
        <v>0</v>
      </c>
      <c r="D762" s="16"/>
      <c r="E762" s="16"/>
      <c r="F762" s="16" t="n">
        <f aca="false">D762+E762</f>
        <v>0</v>
      </c>
      <c r="G762" s="16" t="n">
        <f aca="false">F762*$G$5</f>
        <v>0</v>
      </c>
    </row>
    <row r="763" s="12" customFormat="true" ht="11.85" hidden="false" customHeight="true" outlineLevel="0" collapsed="false">
      <c r="A763" s="10" t="s">
        <v>96</v>
      </c>
      <c r="B763" s="11" t="n">
        <v>8860750</v>
      </c>
      <c r="C763" s="11" t="n">
        <v>7822514.27</v>
      </c>
      <c r="D763" s="11" t="n">
        <v>7820726.27</v>
      </c>
      <c r="E763" s="11" t="n">
        <f aca="false">E764</f>
        <v>243206.28</v>
      </c>
      <c r="F763" s="11" t="n">
        <f aca="false">F764</f>
        <v>8063932.55</v>
      </c>
      <c r="G763" s="11" t="n">
        <f aca="false">G764</f>
        <v>518817.3</v>
      </c>
    </row>
    <row r="764" customFormat="false" ht="11.85" hidden="false" customHeight="true" outlineLevel="1" collapsed="false">
      <c r="A764" s="13" t="s">
        <v>43</v>
      </c>
      <c r="B764" s="14" t="n">
        <v>8860750</v>
      </c>
      <c r="C764" s="14" t="n">
        <v>7822514.27</v>
      </c>
      <c r="D764" s="14" t="n">
        <v>7820726.27</v>
      </c>
      <c r="E764" s="14" t="n">
        <f aca="false">SUM(E765:E769)</f>
        <v>243206.28</v>
      </c>
      <c r="F764" s="14" t="n">
        <f aca="false">SUM(F765:F769)</f>
        <v>8063932.55</v>
      </c>
      <c r="G764" s="14" t="n">
        <f aca="false">SUM(G765:G769)</f>
        <v>518817.3</v>
      </c>
    </row>
    <row r="765" customFormat="false" ht="11.85" hidden="false" customHeight="true" outlineLevel="2" collapsed="false">
      <c r="A765" s="15" t="s">
        <v>15</v>
      </c>
      <c r="B765" s="16" t="n">
        <v>67857</v>
      </c>
      <c r="C765" s="16" t="n">
        <v>49192.11</v>
      </c>
      <c r="D765" s="16" t="n">
        <v>49192.11</v>
      </c>
      <c r="E765" s="16"/>
      <c r="F765" s="16" t="n">
        <f aca="false">D765+E765</f>
        <v>49192.11</v>
      </c>
      <c r="G765" s="16" t="n">
        <f aca="false">F765*$G$5</f>
        <v>3164.92</v>
      </c>
    </row>
    <row r="766" customFormat="false" ht="11.85" hidden="false" customHeight="true" outlineLevel="2" collapsed="false">
      <c r="A766" s="15" t="s">
        <v>16</v>
      </c>
      <c r="B766" s="16" t="n">
        <v>33455</v>
      </c>
      <c r="C766" s="16" t="n">
        <v>26179.83</v>
      </c>
      <c r="D766" s="16" t="n">
        <v>26179.83</v>
      </c>
      <c r="E766" s="16"/>
      <c r="F766" s="16" t="n">
        <f aca="false">D766+E766</f>
        <v>26179.83</v>
      </c>
      <c r="G766" s="16" t="n">
        <f aca="false">F766*$G$5</f>
        <v>1684.36</v>
      </c>
    </row>
    <row r="767" customFormat="false" ht="11.85" hidden="false" customHeight="true" outlineLevel="2" collapsed="false">
      <c r="A767" s="15" t="s">
        <v>17</v>
      </c>
      <c r="B767" s="16" t="n">
        <v>3505881</v>
      </c>
      <c r="C767" s="16" t="n">
        <v>2961825.22</v>
      </c>
      <c r="D767" s="16" t="n">
        <v>2961825.22</v>
      </c>
      <c r="E767" s="16" t="n">
        <v>131387.3</v>
      </c>
      <c r="F767" s="16" t="n">
        <f aca="false">D767+E767</f>
        <v>3093212.52</v>
      </c>
      <c r="G767" s="16" t="n">
        <f aca="false">F767*$G$5</f>
        <v>199011.11</v>
      </c>
    </row>
    <row r="768" customFormat="false" ht="11.85" hidden="false" customHeight="true" outlineLevel="2" collapsed="false">
      <c r="A768" s="15" t="s">
        <v>18</v>
      </c>
      <c r="B768" s="16" t="n">
        <v>5472</v>
      </c>
      <c r="C768" s="16" t="n">
        <v>7260</v>
      </c>
      <c r="D768" s="16" t="n">
        <v>5472</v>
      </c>
      <c r="E768" s="16"/>
      <c r="F768" s="16" t="n">
        <f aca="false">D768+E768</f>
        <v>5472</v>
      </c>
      <c r="G768" s="16" t="n">
        <f aca="false">F768*$G$5</f>
        <v>352.06</v>
      </c>
    </row>
    <row r="769" customFormat="false" ht="11.85" hidden="false" customHeight="true" outlineLevel="2" collapsed="false">
      <c r="A769" s="15" t="s">
        <v>19</v>
      </c>
      <c r="B769" s="16" t="n">
        <v>5248085</v>
      </c>
      <c r="C769" s="16" t="n">
        <v>4778057.11</v>
      </c>
      <c r="D769" s="16" t="n">
        <v>4778057.11</v>
      </c>
      <c r="E769" s="16" t="n">
        <v>111818.98</v>
      </c>
      <c r="F769" s="16" t="n">
        <f aca="false">D769+E769</f>
        <v>4889876.09</v>
      </c>
      <c r="G769" s="16" t="n">
        <f aca="false">F769*$G$5</f>
        <v>314604.85</v>
      </c>
    </row>
    <row r="770" s="12" customFormat="true" ht="11.85" hidden="false" customHeight="true" outlineLevel="0" collapsed="false">
      <c r="A770" s="10" t="s">
        <v>97</v>
      </c>
      <c r="B770" s="11" t="n">
        <v>29768752</v>
      </c>
      <c r="C770" s="11" t="n">
        <v>28394618.63</v>
      </c>
      <c r="D770" s="11" t="n">
        <v>27930714.19</v>
      </c>
      <c r="E770" s="11" t="n">
        <f aca="false">E771+E777</f>
        <v>797420.18</v>
      </c>
      <c r="F770" s="11" t="n">
        <f aca="false">F771+F777</f>
        <v>28728134.37</v>
      </c>
      <c r="G770" s="11" t="n">
        <f aca="false">G771+G777</f>
        <v>1848310.7</v>
      </c>
    </row>
    <row r="771" customFormat="false" ht="11.85" hidden="false" customHeight="true" outlineLevel="1" collapsed="false">
      <c r="A771" s="13" t="s">
        <v>29</v>
      </c>
      <c r="B771" s="14" t="n">
        <v>1725001</v>
      </c>
      <c r="C771" s="14" t="n">
        <v>840463.05</v>
      </c>
      <c r="D771" s="14" t="n">
        <v>840463.05</v>
      </c>
      <c r="E771" s="14" t="n">
        <f aca="false">SUM(E772:E776)</f>
        <v>0</v>
      </c>
      <c r="F771" s="14" t="n">
        <f aca="false">SUM(F772:F776)</f>
        <v>840463.05</v>
      </c>
      <c r="G771" s="14" t="n">
        <f aca="false">SUM(G772:G776)</f>
        <v>54073.71</v>
      </c>
    </row>
    <row r="772" customFormat="false" ht="11.85" hidden="true" customHeight="true" outlineLevel="2" collapsed="false">
      <c r="A772" s="15" t="s">
        <v>15</v>
      </c>
      <c r="B772" s="16" t="n">
        <v>44208</v>
      </c>
      <c r="C772" s="16" t="n">
        <v>0</v>
      </c>
      <c r="D772" s="16" t="n">
        <v>0</v>
      </c>
      <c r="E772" s="16"/>
      <c r="F772" s="16" t="n">
        <f aca="false">D772+E772</f>
        <v>0</v>
      </c>
      <c r="G772" s="16" t="n">
        <f aca="false">F772*$G$5</f>
        <v>0</v>
      </c>
    </row>
    <row r="773" customFormat="false" ht="11.85" hidden="true" customHeight="true" outlineLevel="2" collapsed="false">
      <c r="A773" s="15" t="s">
        <v>16</v>
      </c>
      <c r="B773" s="16" t="n">
        <v>39690</v>
      </c>
      <c r="C773" s="16" t="n">
        <v>0</v>
      </c>
      <c r="D773" s="16" t="n">
        <v>0</v>
      </c>
      <c r="E773" s="16"/>
      <c r="F773" s="16" t="n">
        <f aca="false">D773+E773</f>
        <v>0</v>
      </c>
      <c r="G773" s="16" t="n">
        <f aca="false">F773*$G$5</f>
        <v>0</v>
      </c>
    </row>
    <row r="774" customFormat="false" ht="11.85" hidden="false" customHeight="true" outlineLevel="2" collapsed="false">
      <c r="A774" s="15" t="s">
        <v>17</v>
      </c>
      <c r="B774" s="16" t="n">
        <v>755052</v>
      </c>
      <c r="C774" s="16" t="n">
        <v>395604.73</v>
      </c>
      <c r="D774" s="16" t="n">
        <v>395604.73</v>
      </c>
      <c r="E774" s="16"/>
      <c r="F774" s="16" t="n">
        <f aca="false">D774+E774</f>
        <v>395604.73</v>
      </c>
      <c r="G774" s="16" t="n">
        <f aca="false">F774*$G$5</f>
        <v>25452.42</v>
      </c>
    </row>
    <row r="775" customFormat="false" ht="11.85" hidden="false" customHeight="true" outlineLevel="2" collapsed="false">
      <c r="A775" s="15" t="s">
        <v>18</v>
      </c>
      <c r="B775" s="16" t="n">
        <v>813878</v>
      </c>
      <c r="C775" s="16" t="n">
        <v>386569.83</v>
      </c>
      <c r="D775" s="16" t="n">
        <v>386569.83</v>
      </c>
      <c r="E775" s="16"/>
      <c r="F775" s="16" t="n">
        <f aca="false">D775+E775</f>
        <v>386569.83</v>
      </c>
      <c r="G775" s="16" t="n">
        <f aca="false">F775*$G$5</f>
        <v>24871.13</v>
      </c>
    </row>
    <row r="776" customFormat="false" ht="11.85" hidden="false" customHeight="true" outlineLevel="2" collapsed="false">
      <c r="A776" s="15" t="s">
        <v>19</v>
      </c>
      <c r="B776" s="16" t="n">
        <v>72173</v>
      </c>
      <c r="C776" s="16" t="n">
        <v>58288.49</v>
      </c>
      <c r="D776" s="16" t="n">
        <v>58288.49</v>
      </c>
      <c r="E776" s="16"/>
      <c r="F776" s="16" t="n">
        <f aca="false">D776+E776</f>
        <v>58288.49</v>
      </c>
      <c r="G776" s="16" t="n">
        <f aca="false">F776*$G$5</f>
        <v>3750.16</v>
      </c>
    </row>
    <row r="777" customFormat="false" ht="11.85" hidden="false" customHeight="true" outlineLevel="1" collapsed="true">
      <c r="A777" s="13" t="s">
        <v>43</v>
      </c>
      <c r="B777" s="14" t="n">
        <v>28043751</v>
      </c>
      <c r="C777" s="14" t="n">
        <v>27554155.58</v>
      </c>
      <c r="D777" s="14" t="n">
        <v>27090251.14</v>
      </c>
      <c r="E777" s="14" t="n">
        <f aca="false">SUM(E778:E782)</f>
        <v>797420.18</v>
      </c>
      <c r="F777" s="14" t="n">
        <f aca="false">SUM(F778:F782)</f>
        <v>27887671.32</v>
      </c>
      <c r="G777" s="14" t="n">
        <f aca="false">SUM(G778:G782)</f>
        <v>1794236.99</v>
      </c>
    </row>
    <row r="778" customFormat="false" ht="11.85" hidden="false" customHeight="true" outlineLevel="2" collapsed="false">
      <c r="A778" s="15" t="s">
        <v>15</v>
      </c>
      <c r="B778" s="16" t="n">
        <v>20833694</v>
      </c>
      <c r="C778" s="16" t="n">
        <v>19880194.14</v>
      </c>
      <c r="D778" s="16" t="n">
        <v>19880194.14</v>
      </c>
      <c r="E778" s="16" t="n">
        <v>701575.34</v>
      </c>
      <c r="F778" s="16" t="n">
        <f aca="false">D778+E778</f>
        <v>20581769.48</v>
      </c>
      <c r="G778" s="16" t="n">
        <f aca="false">F778*$G$5</f>
        <v>1324189.88</v>
      </c>
    </row>
    <row r="779" customFormat="false" ht="11.85" hidden="false" customHeight="true" outlineLevel="2" collapsed="false">
      <c r="A779" s="15" t="s">
        <v>16</v>
      </c>
      <c r="B779" s="16" t="n">
        <v>886105</v>
      </c>
      <c r="C779" s="16" t="n">
        <v>915136.82</v>
      </c>
      <c r="D779" s="16" t="n">
        <v>886105</v>
      </c>
      <c r="E779" s="16"/>
      <c r="F779" s="16" t="n">
        <f aca="false">D779+E779</f>
        <v>886105</v>
      </c>
      <c r="G779" s="16" t="n">
        <f aca="false">F779*$G$5</f>
        <v>57010.22</v>
      </c>
    </row>
    <row r="780" customFormat="false" ht="11.85" hidden="false" customHeight="true" outlineLevel="2" collapsed="false">
      <c r="A780" s="15" t="s">
        <v>17</v>
      </c>
      <c r="B780" s="16" t="n">
        <v>4748478</v>
      </c>
      <c r="C780" s="16" t="n">
        <v>5081860.81</v>
      </c>
      <c r="D780" s="16" t="n">
        <v>4748478</v>
      </c>
      <c r="E780" s="16" t="n">
        <v>79870.7</v>
      </c>
      <c r="F780" s="16" t="n">
        <f aca="false">D780+E780</f>
        <v>4828348.7</v>
      </c>
      <c r="G780" s="16" t="n">
        <f aca="false">F780*$G$5</f>
        <v>310646.3</v>
      </c>
    </row>
    <row r="781" customFormat="false" ht="11.85" hidden="false" customHeight="true" outlineLevel="2" collapsed="false">
      <c r="A781" s="15" t="s">
        <v>18</v>
      </c>
      <c r="B781" s="16" t="n">
        <v>279319</v>
      </c>
      <c r="C781" s="16" t="n">
        <v>300057.71</v>
      </c>
      <c r="D781" s="16" t="n">
        <v>279319</v>
      </c>
      <c r="E781" s="16"/>
      <c r="F781" s="16" t="n">
        <f aca="false">D781+E781</f>
        <v>279319</v>
      </c>
      <c r="G781" s="16" t="n">
        <f aca="false">F781*$G$5</f>
        <v>17970.83</v>
      </c>
    </row>
    <row r="782" customFormat="false" ht="11.85" hidden="false" customHeight="true" outlineLevel="2" collapsed="false">
      <c r="A782" s="15" t="s">
        <v>19</v>
      </c>
      <c r="B782" s="16" t="n">
        <v>1296155</v>
      </c>
      <c r="C782" s="16" t="n">
        <v>1376906.1</v>
      </c>
      <c r="D782" s="16" t="n">
        <v>1296155</v>
      </c>
      <c r="E782" s="16" t="n">
        <v>15974.14</v>
      </c>
      <c r="F782" s="16" t="n">
        <f aca="false">D782+E782</f>
        <v>1312129.14</v>
      </c>
      <c r="G782" s="16" t="n">
        <f aca="false">F782*$G$5</f>
        <v>84419.76</v>
      </c>
    </row>
    <row r="783" s="12" customFormat="true" ht="11.85" hidden="false" customHeight="true" outlineLevel="0" collapsed="false">
      <c r="A783" s="10" t="s">
        <v>98</v>
      </c>
      <c r="B783" s="11" t="n">
        <v>30448501</v>
      </c>
      <c r="C783" s="11" t="n">
        <v>29943738.96</v>
      </c>
      <c r="D783" s="11" t="n">
        <v>28898658.84</v>
      </c>
      <c r="E783" s="11" t="n">
        <f aca="false">E784+E790</f>
        <v>1585433.38</v>
      </c>
      <c r="F783" s="11" t="n">
        <f aca="false">F784+F790</f>
        <v>30484092.22</v>
      </c>
      <c r="G783" s="11" t="n">
        <f aca="false">G784+G790</f>
        <v>1961285.52</v>
      </c>
    </row>
    <row r="784" customFormat="false" ht="11.85" hidden="false" customHeight="true" outlineLevel="1" collapsed="false">
      <c r="A784" s="13" t="s">
        <v>29</v>
      </c>
      <c r="B784" s="14" t="n">
        <v>3160500</v>
      </c>
      <c r="C784" s="14" t="n">
        <v>2342315.91</v>
      </c>
      <c r="D784" s="14" t="n">
        <v>2342315.91</v>
      </c>
      <c r="E784" s="14" t="n">
        <f aca="false">SUM(E785:E789)</f>
        <v>0</v>
      </c>
      <c r="F784" s="14" t="n">
        <f aca="false">SUM(F785:F789)</f>
        <v>2342315.91</v>
      </c>
      <c r="G784" s="14" t="n">
        <f aca="false">SUM(G785:G789)</f>
        <v>150699.92</v>
      </c>
    </row>
    <row r="785" customFormat="false" ht="11.85" hidden="true" customHeight="true" outlineLevel="1" collapsed="false">
      <c r="A785" s="15" t="s">
        <v>15</v>
      </c>
      <c r="B785" s="16"/>
      <c r="C785" s="16" t="n">
        <v>0</v>
      </c>
      <c r="D785" s="16"/>
      <c r="E785" s="16"/>
      <c r="F785" s="16" t="n">
        <f aca="false">D785+E785</f>
        <v>0</v>
      </c>
      <c r="G785" s="16" t="n">
        <f aca="false">F785*$G$5</f>
        <v>0</v>
      </c>
    </row>
    <row r="786" customFormat="false" ht="11.85" hidden="false" customHeight="true" outlineLevel="2" collapsed="false">
      <c r="A786" s="15" t="s">
        <v>16</v>
      </c>
      <c r="B786" s="16" t="n">
        <v>135038</v>
      </c>
      <c r="C786" s="16" t="n">
        <v>99344.02</v>
      </c>
      <c r="D786" s="16" t="n">
        <v>99344.02</v>
      </c>
      <c r="E786" s="16"/>
      <c r="F786" s="16" t="n">
        <f aca="false">D786+E786</f>
        <v>99344.02</v>
      </c>
      <c r="G786" s="16" t="n">
        <f aca="false">F786*$G$5</f>
        <v>6391.6</v>
      </c>
    </row>
    <row r="787" customFormat="false" ht="11.85" hidden="false" customHeight="true" outlineLevel="2" collapsed="false">
      <c r="A787" s="15" t="s">
        <v>17</v>
      </c>
      <c r="B787" s="16" t="n">
        <v>1198992</v>
      </c>
      <c r="C787" s="16" t="n">
        <v>888769.04</v>
      </c>
      <c r="D787" s="16" t="n">
        <v>888769.04</v>
      </c>
      <c r="E787" s="16"/>
      <c r="F787" s="16" t="n">
        <f aca="false">D787+E787</f>
        <v>888769.04</v>
      </c>
      <c r="G787" s="16" t="n">
        <f aca="false">F787*$G$5</f>
        <v>57181.62</v>
      </c>
    </row>
    <row r="788" customFormat="false" ht="11.85" hidden="true" customHeight="true" outlineLevel="2" collapsed="false">
      <c r="A788" s="15" t="s">
        <v>18</v>
      </c>
      <c r="B788" s="16"/>
      <c r="C788" s="16" t="n">
        <v>0</v>
      </c>
      <c r="D788" s="16"/>
      <c r="E788" s="16"/>
      <c r="F788" s="16" t="n">
        <f aca="false">D788+E788</f>
        <v>0</v>
      </c>
      <c r="G788" s="16" t="n">
        <f aca="false">F788*$G$5</f>
        <v>0</v>
      </c>
    </row>
    <row r="789" customFormat="false" ht="11.85" hidden="false" customHeight="true" outlineLevel="2" collapsed="false">
      <c r="A789" s="15" t="s">
        <v>19</v>
      </c>
      <c r="B789" s="16" t="n">
        <v>1826470</v>
      </c>
      <c r="C789" s="16" t="n">
        <v>1354202.85</v>
      </c>
      <c r="D789" s="16" t="n">
        <v>1354202.85</v>
      </c>
      <c r="E789" s="16"/>
      <c r="F789" s="16" t="n">
        <f aca="false">D789+E789</f>
        <v>1354202.85</v>
      </c>
      <c r="G789" s="16" t="n">
        <f aca="false">F789*$G$5</f>
        <v>87126.7</v>
      </c>
    </row>
    <row r="790" customFormat="false" ht="11.85" hidden="false" customHeight="true" outlineLevel="1" collapsed="false">
      <c r="A790" s="13" t="s">
        <v>43</v>
      </c>
      <c r="B790" s="14" t="n">
        <v>27288001</v>
      </c>
      <c r="C790" s="14" t="n">
        <v>27601423.05</v>
      </c>
      <c r="D790" s="14" t="n">
        <v>26556342.93</v>
      </c>
      <c r="E790" s="14" t="n">
        <f aca="false">SUM(E791:E795)</f>
        <v>1585433.38</v>
      </c>
      <c r="F790" s="14" t="n">
        <f aca="false">SUM(F791:F795)</f>
        <v>28141776.31</v>
      </c>
      <c r="G790" s="14" t="n">
        <f aca="false">SUM(G791:G795)</f>
        <v>1810585.6</v>
      </c>
    </row>
    <row r="791" customFormat="false" ht="11.85" hidden="false" customHeight="true" outlineLevel="2" collapsed="false">
      <c r="A791" s="15" t="s">
        <v>15</v>
      </c>
      <c r="B791" s="16" t="n">
        <v>437942</v>
      </c>
      <c r="C791" s="16" t="n">
        <v>401643.04</v>
      </c>
      <c r="D791" s="16" t="n">
        <v>401643.04</v>
      </c>
      <c r="E791" s="16" t="n">
        <v>31948.28</v>
      </c>
      <c r="F791" s="16" t="n">
        <f aca="false">D791+E791</f>
        <v>433591.32</v>
      </c>
      <c r="G791" s="16" t="n">
        <f aca="false">F791*$G$5</f>
        <v>27896.4</v>
      </c>
    </row>
    <row r="792" customFormat="false" ht="11.85" hidden="false" customHeight="true" outlineLevel="2" collapsed="false">
      <c r="A792" s="15" t="s">
        <v>16</v>
      </c>
      <c r="B792" s="16" t="n">
        <v>6704829</v>
      </c>
      <c r="C792" s="16" t="n">
        <v>6372393.06</v>
      </c>
      <c r="D792" s="16" t="n">
        <v>6372393.06</v>
      </c>
      <c r="E792" s="16" t="n">
        <v>298317.06</v>
      </c>
      <c r="F792" s="16" t="n">
        <f aca="false">D792+E792</f>
        <v>6670710.12</v>
      </c>
      <c r="G792" s="16" t="n">
        <f aca="false">F792*$G$5</f>
        <v>429180.15</v>
      </c>
    </row>
    <row r="793" customFormat="false" ht="11.85" hidden="false" customHeight="true" outlineLevel="2" collapsed="false">
      <c r="A793" s="15" t="s">
        <v>17</v>
      </c>
      <c r="B793" s="16" t="n">
        <v>3459328</v>
      </c>
      <c r="C793" s="16" t="n">
        <v>3096404.83</v>
      </c>
      <c r="D793" s="16" t="n">
        <v>3096404.83</v>
      </c>
      <c r="E793" s="16" t="n">
        <v>179309.72</v>
      </c>
      <c r="F793" s="16" t="n">
        <f aca="false">D793+E793</f>
        <v>3275714.55</v>
      </c>
      <c r="G793" s="16" t="n">
        <f aca="false">F793*$G$5</f>
        <v>210752.92</v>
      </c>
    </row>
    <row r="794" customFormat="false" ht="11.85" hidden="false" customHeight="true" outlineLevel="2" collapsed="false">
      <c r="A794" s="15" t="s">
        <v>18</v>
      </c>
      <c r="B794" s="16" t="n">
        <v>16158</v>
      </c>
      <c r="C794" s="16" t="n">
        <v>53185.64</v>
      </c>
      <c r="D794" s="16" t="n">
        <v>16158</v>
      </c>
      <c r="E794" s="16"/>
      <c r="F794" s="16" t="n">
        <f aca="false">D794+E794</f>
        <v>16158</v>
      </c>
      <c r="G794" s="16" t="n">
        <f aca="false">F794*$G$5</f>
        <v>1039.57</v>
      </c>
    </row>
    <row r="795" customFormat="false" ht="11.85" hidden="false" customHeight="true" outlineLevel="2" collapsed="false">
      <c r="A795" s="15" t="s">
        <v>19</v>
      </c>
      <c r="B795" s="16" t="n">
        <v>16669744</v>
      </c>
      <c r="C795" s="16" t="n">
        <v>17677796.48</v>
      </c>
      <c r="D795" s="16" t="n">
        <v>16669744</v>
      </c>
      <c r="E795" s="16" t="n">
        <v>1075858.32</v>
      </c>
      <c r="F795" s="16" t="n">
        <f aca="false">D795+E795</f>
        <v>17745602.32</v>
      </c>
      <c r="G795" s="16" t="n">
        <f aca="false">F795*$G$5</f>
        <v>1141716.56</v>
      </c>
    </row>
    <row r="796" s="12" customFormat="true" ht="11.85" hidden="false" customHeight="true" outlineLevel="0" collapsed="false">
      <c r="A796" s="10" t="s">
        <v>99</v>
      </c>
      <c r="B796" s="11" t="n">
        <v>13215000</v>
      </c>
      <c r="C796" s="11" t="n">
        <v>12421762.56</v>
      </c>
      <c r="D796" s="11" t="n">
        <v>12420764.08</v>
      </c>
      <c r="E796" s="11" t="n">
        <f aca="false">E797</f>
        <v>463250.06</v>
      </c>
      <c r="F796" s="11" t="n">
        <f aca="false">F797</f>
        <v>12884014.14</v>
      </c>
      <c r="G796" s="11" t="n">
        <f aca="false">G797</f>
        <v>828931.71</v>
      </c>
    </row>
    <row r="797" customFormat="false" ht="11.85" hidden="false" customHeight="true" outlineLevel="1" collapsed="false">
      <c r="A797" s="13" t="s">
        <v>43</v>
      </c>
      <c r="B797" s="14" t="n">
        <v>13215000</v>
      </c>
      <c r="C797" s="14" t="n">
        <v>12421762.56</v>
      </c>
      <c r="D797" s="14" t="n">
        <v>12420764.08</v>
      </c>
      <c r="E797" s="14" t="n">
        <f aca="false">SUM(E798:E802)</f>
        <v>463250.06</v>
      </c>
      <c r="F797" s="14" t="n">
        <f aca="false">SUM(F798:F802)</f>
        <v>12884014.14</v>
      </c>
      <c r="G797" s="14" t="n">
        <f aca="false">SUM(G798:G802)</f>
        <v>828931.71</v>
      </c>
    </row>
    <row r="798" customFormat="false" ht="11.85" hidden="false" customHeight="true" outlineLevel="2" collapsed="false">
      <c r="A798" s="15" t="s">
        <v>15</v>
      </c>
      <c r="B798" s="16" t="n">
        <v>266291</v>
      </c>
      <c r="C798" s="16" t="n">
        <v>209452.06</v>
      </c>
      <c r="D798" s="16" t="n">
        <v>209452.06</v>
      </c>
      <c r="E798" s="16" t="n">
        <v>15974.14</v>
      </c>
      <c r="F798" s="16" t="n">
        <f aca="false">D798+E798</f>
        <v>225426.2</v>
      </c>
      <c r="G798" s="16" t="n">
        <f aca="false">F798*$G$5</f>
        <v>14503.47</v>
      </c>
    </row>
    <row r="799" customFormat="false" ht="11.85" hidden="false" customHeight="true" outlineLevel="2" collapsed="false">
      <c r="A799" s="15" t="s">
        <v>16</v>
      </c>
      <c r="B799" s="16" t="n">
        <v>38715</v>
      </c>
      <c r="C799" s="16" t="n">
        <v>39713.48</v>
      </c>
      <c r="D799" s="16" t="n">
        <v>38715</v>
      </c>
      <c r="E799" s="16"/>
      <c r="F799" s="16" t="n">
        <f aca="false">D799+E799</f>
        <v>38715</v>
      </c>
      <c r="G799" s="16" t="n">
        <f aca="false">F799*$G$5</f>
        <v>2490.85</v>
      </c>
    </row>
    <row r="800" customFormat="false" ht="11.85" hidden="false" customHeight="true" outlineLevel="2" collapsed="false">
      <c r="A800" s="15" t="s">
        <v>17</v>
      </c>
      <c r="B800" s="16" t="n">
        <v>8464856</v>
      </c>
      <c r="C800" s="16" t="n">
        <v>8068631.02</v>
      </c>
      <c r="D800" s="16" t="n">
        <v>8068631.02</v>
      </c>
      <c r="E800" s="16" t="n">
        <v>287534.52</v>
      </c>
      <c r="F800" s="16" t="n">
        <f aca="false">D800+E800</f>
        <v>8356165.54</v>
      </c>
      <c r="G800" s="16" t="n">
        <f aca="false">F800*$G$5</f>
        <v>537618.98</v>
      </c>
    </row>
    <row r="801" customFormat="false" ht="11.85" hidden="false" customHeight="true" outlineLevel="2" collapsed="false">
      <c r="A801" s="15" t="s">
        <v>18</v>
      </c>
      <c r="B801" s="16" t="n">
        <v>63029</v>
      </c>
      <c r="C801" s="16" t="n">
        <v>60728.99</v>
      </c>
      <c r="D801" s="16" t="n">
        <v>60728.99</v>
      </c>
      <c r="E801" s="16" t="n">
        <v>15974.14</v>
      </c>
      <c r="F801" s="16" t="n">
        <f aca="false">D801+E801</f>
        <v>76703.13</v>
      </c>
      <c r="G801" s="16" t="n">
        <f aca="false">F801*$G$5</f>
        <v>4934.93</v>
      </c>
    </row>
    <row r="802" customFormat="false" ht="11.85" hidden="false" customHeight="true" outlineLevel="2" collapsed="false">
      <c r="A802" s="15" t="s">
        <v>19</v>
      </c>
      <c r="B802" s="16" t="n">
        <v>4382109</v>
      </c>
      <c r="C802" s="16" t="n">
        <v>4043237.01</v>
      </c>
      <c r="D802" s="16" t="n">
        <v>4043237.01</v>
      </c>
      <c r="E802" s="16" t="n">
        <v>143767.26</v>
      </c>
      <c r="F802" s="16" t="n">
        <f aca="false">D802+E802</f>
        <v>4187004.27</v>
      </c>
      <c r="G802" s="16" t="n">
        <f aca="false">F802*$G$5</f>
        <v>269383.48</v>
      </c>
    </row>
    <row r="803" s="12" customFormat="true" ht="11.85" hidden="false" customHeight="true" outlineLevel="0" collapsed="false">
      <c r="A803" s="10" t="s">
        <v>100</v>
      </c>
      <c r="B803" s="11" t="n">
        <v>16782251</v>
      </c>
      <c r="C803" s="11" t="n">
        <v>16948257.11</v>
      </c>
      <c r="D803" s="11" t="n">
        <v>16757663.61</v>
      </c>
      <c r="E803" s="11" t="n">
        <f aca="false">E804</f>
        <v>822890.05</v>
      </c>
      <c r="F803" s="11" t="n">
        <f aca="false">F804</f>
        <v>17580553.66</v>
      </c>
      <c r="G803" s="11" t="n">
        <f aca="false">G804</f>
        <v>1131097.66</v>
      </c>
    </row>
    <row r="804" customFormat="false" ht="11.85" hidden="false" customHeight="true" outlineLevel="1" collapsed="false">
      <c r="A804" s="13" t="s">
        <v>43</v>
      </c>
      <c r="B804" s="14" t="n">
        <v>16782251</v>
      </c>
      <c r="C804" s="14" t="n">
        <v>16948257.11</v>
      </c>
      <c r="D804" s="14" t="n">
        <v>16757663.61</v>
      </c>
      <c r="E804" s="14" t="n">
        <f aca="false">SUM(E805:E809)</f>
        <v>822890.05</v>
      </c>
      <c r="F804" s="14" t="n">
        <f aca="false">SUM(F805:F809)</f>
        <v>17580553.66</v>
      </c>
      <c r="G804" s="14" t="n">
        <f aca="false">SUM(G805:G809)</f>
        <v>1131097.66</v>
      </c>
    </row>
    <row r="805" customFormat="false" ht="11.85" hidden="false" customHeight="true" outlineLevel="2" collapsed="false">
      <c r="A805" s="15" t="s">
        <v>15</v>
      </c>
      <c r="B805" s="16" t="n">
        <v>246902</v>
      </c>
      <c r="C805" s="16" t="n">
        <v>243260.74</v>
      </c>
      <c r="D805" s="16" t="n">
        <v>243260.74</v>
      </c>
      <c r="E805" s="16" t="n">
        <v>15974.14</v>
      </c>
      <c r="F805" s="16" t="n">
        <f aca="false">D805+E805</f>
        <v>259234.88</v>
      </c>
      <c r="G805" s="16" t="n">
        <f aca="false">F805*$G$5</f>
        <v>16678.65</v>
      </c>
    </row>
    <row r="806" customFormat="false" ht="11.85" hidden="false" customHeight="true" outlineLevel="2" collapsed="false">
      <c r="A806" s="15" t="s">
        <v>16</v>
      </c>
      <c r="B806" s="16" t="n">
        <v>1006499</v>
      </c>
      <c r="C806" s="16" t="n">
        <v>1034929.49</v>
      </c>
      <c r="D806" s="16" t="n">
        <v>1006499</v>
      </c>
      <c r="E806" s="16" t="n">
        <v>15974.14</v>
      </c>
      <c r="F806" s="16" t="n">
        <f aca="false">D806+E806</f>
        <v>1022473.14</v>
      </c>
      <c r="G806" s="16" t="n">
        <f aca="false">F806*$G$5</f>
        <v>65783.88</v>
      </c>
    </row>
    <row r="807" customFormat="false" ht="11.85" hidden="false" customHeight="true" outlineLevel="2" collapsed="false">
      <c r="A807" s="15" t="s">
        <v>17</v>
      </c>
      <c r="B807" s="16" t="n">
        <v>450103</v>
      </c>
      <c r="C807" s="16" t="n">
        <v>440558.46</v>
      </c>
      <c r="D807" s="16" t="n">
        <v>440558.46</v>
      </c>
      <c r="E807" s="16" t="n">
        <v>37494.85</v>
      </c>
      <c r="F807" s="16" t="n">
        <f aca="false">D807+E807</f>
        <v>478053.31</v>
      </c>
      <c r="G807" s="16" t="n">
        <f aca="false">F807*$G$5</f>
        <v>30756.99</v>
      </c>
    </row>
    <row r="808" customFormat="false" ht="11.85" hidden="false" customHeight="true" outlineLevel="2" collapsed="false">
      <c r="A808" s="15" t="s">
        <v>18</v>
      </c>
      <c r="B808" s="16" t="n">
        <v>293328</v>
      </c>
      <c r="C808" s="16" t="n">
        <v>281926.41</v>
      </c>
      <c r="D808" s="16" t="n">
        <v>281926.41</v>
      </c>
      <c r="E808" s="16" t="n">
        <v>15974.14</v>
      </c>
      <c r="F808" s="16" t="n">
        <f aca="false">D808+E808</f>
        <v>297900.55</v>
      </c>
      <c r="G808" s="16" t="n">
        <f aca="false">F808*$G$5</f>
        <v>19166.33</v>
      </c>
    </row>
    <row r="809" customFormat="false" ht="11.85" hidden="false" customHeight="true" outlineLevel="2" collapsed="false">
      <c r="A809" s="15" t="s">
        <v>19</v>
      </c>
      <c r="B809" s="16" t="n">
        <v>14785419</v>
      </c>
      <c r="C809" s="16" t="n">
        <v>14947582.01</v>
      </c>
      <c r="D809" s="16" t="n">
        <v>14785419</v>
      </c>
      <c r="E809" s="16" t="n">
        <v>737472.78</v>
      </c>
      <c r="F809" s="16" t="n">
        <f aca="false">D809+E809</f>
        <v>15522891.78</v>
      </c>
      <c r="G809" s="16" t="n">
        <f aca="false">F809*$G$5</f>
        <v>998711.81</v>
      </c>
    </row>
    <row r="810" s="12" customFormat="true" ht="11.85" hidden="false" customHeight="true" outlineLevel="0" collapsed="false">
      <c r="A810" s="10" t="s">
        <v>101</v>
      </c>
      <c r="B810" s="11" t="n">
        <v>11394001</v>
      </c>
      <c r="C810" s="11" t="n">
        <v>9815128.6</v>
      </c>
      <c r="D810" s="11" t="n">
        <v>9815128.6</v>
      </c>
      <c r="E810" s="11" t="n">
        <f aca="false">E811</f>
        <v>332816.77</v>
      </c>
      <c r="F810" s="11" t="n">
        <f aca="false">F811</f>
        <v>10147945.37</v>
      </c>
      <c r="G810" s="11" t="n">
        <f aca="false">G811</f>
        <v>652898.51</v>
      </c>
    </row>
    <row r="811" customFormat="false" ht="11.85" hidden="false" customHeight="true" outlineLevel="1" collapsed="false">
      <c r="A811" s="13" t="s">
        <v>43</v>
      </c>
      <c r="B811" s="14" t="n">
        <v>11394001</v>
      </c>
      <c r="C811" s="14" t="n">
        <v>9815128.6</v>
      </c>
      <c r="D811" s="14" t="n">
        <v>9815128.6</v>
      </c>
      <c r="E811" s="14" t="n">
        <f aca="false">SUM(E812:E816)</f>
        <v>332816.77</v>
      </c>
      <c r="F811" s="14" t="n">
        <f aca="false">SUM(F812:F816)</f>
        <v>10147945.37</v>
      </c>
      <c r="G811" s="14" t="n">
        <f aca="false">SUM(G812:G816)</f>
        <v>652898.51</v>
      </c>
    </row>
    <row r="812" customFormat="false" ht="11.85" hidden="false" customHeight="true" outlineLevel="2" collapsed="false">
      <c r="A812" s="15" t="s">
        <v>15</v>
      </c>
      <c r="B812" s="16" t="n">
        <v>149989</v>
      </c>
      <c r="C812" s="16" t="n">
        <v>127448.27</v>
      </c>
      <c r="D812" s="16" t="n">
        <v>127448.27</v>
      </c>
      <c r="E812" s="16" t="n">
        <v>15974.14</v>
      </c>
      <c r="F812" s="16" t="n">
        <f aca="false">D812+E812</f>
        <v>143422.41</v>
      </c>
      <c r="G812" s="16" t="n">
        <f aca="false">F812*$G$5</f>
        <v>9227.51</v>
      </c>
    </row>
    <row r="813" customFormat="false" ht="11.85" hidden="false" customHeight="true" outlineLevel="2" collapsed="false">
      <c r="A813" s="15" t="s">
        <v>16</v>
      </c>
      <c r="B813" s="16" t="n">
        <v>137753</v>
      </c>
      <c r="C813" s="16" t="n">
        <v>118918.59</v>
      </c>
      <c r="D813" s="16" t="n">
        <v>118918.59</v>
      </c>
      <c r="E813" s="16" t="n">
        <v>15974.14</v>
      </c>
      <c r="F813" s="16" t="n">
        <f aca="false">D813+E813</f>
        <v>134892.73</v>
      </c>
      <c r="G813" s="16" t="n">
        <f aca="false">F813*$G$5</f>
        <v>8678.73</v>
      </c>
    </row>
    <row r="814" customFormat="false" ht="11.85" hidden="false" customHeight="true" outlineLevel="2" collapsed="false">
      <c r="A814" s="15" t="s">
        <v>17</v>
      </c>
      <c r="B814" s="16" t="n">
        <v>5901549</v>
      </c>
      <c r="C814" s="16" t="n">
        <v>5085634.95</v>
      </c>
      <c r="D814" s="16" t="n">
        <v>5085634.95</v>
      </c>
      <c r="E814" s="16" t="n">
        <v>175715.54</v>
      </c>
      <c r="F814" s="16" t="n">
        <f aca="false">D814+E814</f>
        <v>5261350.49</v>
      </c>
      <c r="G814" s="16" t="n">
        <f aca="false">F814*$G$5</f>
        <v>338504.77</v>
      </c>
    </row>
    <row r="815" customFormat="false" ht="11.85" hidden="false" customHeight="true" outlineLevel="2" collapsed="false">
      <c r="A815" s="15" t="s">
        <v>18</v>
      </c>
      <c r="B815" s="16" t="n">
        <v>5195869</v>
      </c>
      <c r="C815" s="16" t="n">
        <v>4475866.79</v>
      </c>
      <c r="D815" s="16" t="n">
        <v>4475866.79</v>
      </c>
      <c r="E815" s="16" t="n">
        <v>125152.95</v>
      </c>
      <c r="F815" s="16" t="n">
        <f aca="false">D815+E815</f>
        <v>4601019.74</v>
      </c>
      <c r="G815" s="16" t="n">
        <f aca="false">F815*$G$5</f>
        <v>296020.41</v>
      </c>
    </row>
    <row r="816" customFormat="false" ht="11.85" hidden="false" customHeight="true" outlineLevel="2" collapsed="false">
      <c r="A816" s="15" t="s">
        <v>19</v>
      </c>
      <c r="B816" s="16" t="n">
        <v>8841</v>
      </c>
      <c r="C816" s="16" t="n">
        <v>7260</v>
      </c>
      <c r="D816" s="16" t="n">
        <v>7260</v>
      </c>
      <c r="E816" s="16"/>
      <c r="F816" s="16" t="n">
        <f aca="false">D816+E816</f>
        <v>7260</v>
      </c>
      <c r="G816" s="16" t="n">
        <f aca="false">F816*$G$5</f>
        <v>467.09</v>
      </c>
    </row>
    <row r="817" s="12" customFormat="true" ht="11.85" hidden="false" customHeight="true" outlineLevel="0" collapsed="false">
      <c r="A817" s="10" t="s">
        <v>102</v>
      </c>
      <c r="B817" s="11" t="n">
        <v>14132894</v>
      </c>
      <c r="C817" s="11" t="n">
        <v>12330045.78</v>
      </c>
      <c r="D817" s="11" t="n">
        <v>10708954.33</v>
      </c>
      <c r="E817" s="11" t="n">
        <f aca="false">E818+E824</f>
        <v>530740.8</v>
      </c>
      <c r="F817" s="11" t="n">
        <f aca="false">F818+F824</f>
        <v>11239695.13</v>
      </c>
      <c r="G817" s="11" t="n">
        <f aca="false">G818+G824</f>
        <v>723139.5</v>
      </c>
    </row>
    <row r="818" customFormat="false" ht="11.85" hidden="false" customHeight="true" outlineLevel="1" collapsed="false">
      <c r="A818" s="13" t="s">
        <v>29</v>
      </c>
      <c r="B818" s="14" t="n">
        <v>2157250</v>
      </c>
      <c r="C818" s="14" t="n">
        <v>3778341.45</v>
      </c>
      <c r="D818" s="14" t="n">
        <v>2157250</v>
      </c>
      <c r="E818" s="14" t="n">
        <f aca="false">SUM(E819:E823)</f>
        <v>0</v>
      </c>
      <c r="F818" s="14" t="n">
        <f aca="false">SUM(F819:F823)</f>
        <v>2157250</v>
      </c>
      <c r="G818" s="14" t="n">
        <f aca="false">SUM(G819:G823)</f>
        <v>138793.15</v>
      </c>
    </row>
    <row r="819" customFormat="false" ht="11.85" hidden="false" customHeight="true" outlineLevel="2" collapsed="false">
      <c r="A819" s="15" t="s">
        <v>15</v>
      </c>
      <c r="B819" s="16" t="n">
        <v>60425</v>
      </c>
      <c r="C819" s="16" t="n">
        <v>113864.02</v>
      </c>
      <c r="D819" s="16" t="n">
        <v>60425</v>
      </c>
      <c r="E819" s="16"/>
      <c r="F819" s="16" t="n">
        <f aca="false">D819+E819</f>
        <v>60425</v>
      </c>
      <c r="G819" s="16" t="n">
        <f aca="false">F819*$G$5</f>
        <v>3887.62</v>
      </c>
    </row>
    <row r="820" customFormat="false" ht="11.85" hidden="true" customHeight="true" outlineLevel="2" collapsed="false">
      <c r="A820" s="15" t="s">
        <v>16</v>
      </c>
      <c r="B820" s="16"/>
      <c r="C820" s="16" t="n">
        <v>0</v>
      </c>
      <c r="D820" s="16"/>
      <c r="E820" s="16"/>
      <c r="F820" s="16" t="n">
        <f aca="false">D820+E820</f>
        <v>0</v>
      </c>
      <c r="G820" s="16" t="n">
        <f aca="false">F820*$G$5</f>
        <v>0</v>
      </c>
    </row>
    <row r="821" customFormat="false" ht="11.85" hidden="false" customHeight="true" outlineLevel="2" collapsed="false">
      <c r="A821" s="15" t="s">
        <v>17</v>
      </c>
      <c r="B821" s="16" t="n">
        <v>1212148</v>
      </c>
      <c r="C821" s="16" t="n">
        <v>2224881.48</v>
      </c>
      <c r="D821" s="16" t="n">
        <v>1212148</v>
      </c>
      <c r="E821" s="16"/>
      <c r="F821" s="16" t="n">
        <f aca="false">D821+E821</f>
        <v>1212148</v>
      </c>
      <c r="G821" s="16" t="n">
        <f aca="false">F821*$G$5</f>
        <v>77987.18</v>
      </c>
    </row>
    <row r="822" customFormat="false" ht="11.85" hidden="false" customHeight="true" outlineLevel="2" collapsed="false">
      <c r="A822" s="15" t="s">
        <v>18</v>
      </c>
      <c r="B822" s="16" t="n">
        <v>884677</v>
      </c>
      <c r="C822" s="16" t="n">
        <v>1439595.95</v>
      </c>
      <c r="D822" s="16" t="n">
        <v>884677</v>
      </c>
      <c r="E822" s="16"/>
      <c r="F822" s="16" t="n">
        <f aca="false">D822+E822</f>
        <v>884677</v>
      </c>
      <c r="G822" s="16" t="n">
        <f aca="false">F822*$G$5</f>
        <v>56918.35</v>
      </c>
    </row>
    <row r="823" customFormat="false" ht="11.85" hidden="true" customHeight="true" outlineLevel="2" collapsed="false">
      <c r="A823" s="15" t="s">
        <v>19</v>
      </c>
      <c r="B823" s="16"/>
      <c r="C823" s="16" t="n">
        <v>0</v>
      </c>
      <c r="D823" s="16"/>
      <c r="E823" s="16"/>
      <c r="F823" s="16" t="n">
        <f aca="false">D823+E823</f>
        <v>0</v>
      </c>
      <c r="G823" s="16" t="n">
        <f aca="false">F823*$G$5</f>
        <v>0</v>
      </c>
    </row>
    <row r="824" customFormat="false" ht="11.85" hidden="false" customHeight="true" outlineLevel="1" collapsed="false">
      <c r="A824" s="13" t="s">
        <v>43</v>
      </c>
      <c r="B824" s="14" t="n">
        <v>11975644</v>
      </c>
      <c r="C824" s="14" t="n">
        <v>8551704.33</v>
      </c>
      <c r="D824" s="14" t="n">
        <v>8551704.33</v>
      </c>
      <c r="E824" s="14" t="n">
        <f aca="false">SUM(E825:E829)</f>
        <v>530740.8</v>
      </c>
      <c r="F824" s="14" t="n">
        <f aca="false">SUM(F825:F829)</f>
        <v>9082445.13</v>
      </c>
      <c r="G824" s="14" t="n">
        <f aca="false">SUM(G825:G829)</f>
        <v>584346.35</v>
      </c>
    </row>
    <row r="825" customFormat="false" ht="11.85" hidden="false" customHeight="true" outlineLevel="2" collapsed="false">
      <c r="A825" s="15" t="s">
        <v>15</v>
      </c>
      <c r="B825" s="16" t="n">
        <v>251996</v>
      </c>
      <c r="C825" s="16" t="n">
        <v>228913.27</v>
      </c>
      <c r="D825" s="16" t="n">
        <v>228913.27</v>
      </c>
      <c r="E825" s="16"/>
      <c r="F825" s="16" t="n">
        <f aca="false">D825+E825</f>
        <v>228913.27</v>
      </c>
      <c r="G825" s="16" t="n">
        <f aca="false">F825*$G$5</f>
        <v>14727.82</v>
      </c>
    </row>
    <row r="826" customFormat="false" ht="11.85" hidden="false" customHeight="true" outlineLevel="2" collapsed="false">
      <c r="A826" s="15" t="s">
        <v>16</v>
      </c>
      <c r="B826" s="16" t="n">
        <v>226944</v>
      </c>
      <c r="C826" s="16" t="n">
        <v>122850.63</v>
      </c>
      <c r="D826" s="16" t="n">
        <v>122850.63</v>
      </c>
      <c r="E826" s="16"/>
      <c r="F826" s="16" t="n">
        <f aca="false">D826+E826</f>
        <v>122850.63</v>
      </c>
      <c r="G826" s="16" t="n">
        <f aca="false">F826*$G$5</f>
        <v>7903.96</v>
      </c>
    </row>
    <row r="827" customFormat="false" ht="11.85" hidden="false" customHeight="true" outlineLevel="2" collapsed="false">
      <c r="A827" s="15" t="s">
        <v>17</v>
      </c>
      <c r="B827" s="16" t="n">
        <v>5873330</v>
      </c>
      <c r="C827" s="16" t="n">
        <v>4272264.96</v>
      </c>
      <c r="D827" s="16" t="n">
        <v>4272264.96</v>
      </c>
      <c r="E827" s="16" t="n">
        <v>291128.7</v>
      </c>
      <c r="F827" s="16" t="n">
        <f aca="false">D827+E827</f>
        <v>4563393.66</v>
      </c>
      <c r="G827" s="16" t="n">
        <f aca="false">F827*$G$5</f>
        <v>293599.62</v>
      </c>
    </row>
    <row r="828" customFormat="false" ht="11.85" hidden="false" customHeight="true" outlineLevel="2" collapsed="false">
      <c r="A828" s="15" t="s">
        <v>18</v>
      </c>
      <c r="B828" s="16" t="n">
        <v>5607530</v>
      </c>
      <c r="C828" s="16" t="n">
        <v>3920415.47</v>
      </c>
      <c r="D828" s="16" t="n">
        <v>3920415.47</v>
      </c>
      <c r="E828" s="16" t="n">
        <v>223637.96</v>
      </c>
      <c r="F828" s="16" t="n">
        <f aca="false">D828+E828</f>
        <v>4144053.43</v>
      </c>
      <c r="G828" s="16" t="n">
        <f aca="false">F828*$G$5</f>
        <v>266620.11</v>
      </c>
    </row>
    <row r="829" customFormat="false" ht="11.85" hidden="false" customHeight="true" outlineLevel="2" collapsed="false">
      <c r="A829" s="15" t="s">
        <v>19</v>
      </c>
      <c r="B829" s="16" t="n">
        <v>15844</v>
      </c>
      <c r="C829" s="16" t="n">
        <v>7260</v>
      </c>
      <c r="D829" s="16" t="n">
        <v>7260</v>
      </c>
      <c r="E829" s="16" t="n">
        <v>15974.14</v>
      </c>
      <c r="F829" s="16" t="n">
        <f aca="false">D829+E829</f>
        <v>23234.14</v>
      </c>
      <c r="G829" s="16" t="n">
        <f aca="false">F829*$G$5</f>
        <v>1494.84</v>
      </c>
    </row>
    <row r="830" s="12" customFormat="true" ht="11.85" hidden="false" customHeight="true" outlineLevel="0" collapsed="false">
      <c r="A830" s="10" t="s">
        <v>103</v>
      </c>
      <c r="B830" s="11" t="n">
        <v>21683251</v>
      </c>
      <c r="C830" s="11" t="n">
        <v>16027380.43</v>
      </c>
      <c r="D830" s="11" t="n">
        <v>15989446.68</v>
      </c>
      <c r="E830" s="11" t="n">
        <f aca="false">E831+E837</f>
        <v>1079252.83</v>
      </c>
      <c r="F830" s="11" t="n">
        <f aca="false">F831+F837</f>
        <v>17068699.51</v>
      </c>
      <c r="G830" s="11" t="n">
        <f aca="false">G831+G837</f>
        <v>1098165.99</v>
      </c>
    </row>
    <row r="831" customFormat="false" ht="11.85" hidden="false" customHeight="true" outlineLevel="1" collapsed="false">
      <c r="A831" s="13" t="s">
        <v>29</v>
      </c>
      <c r="B831" s="14" t="n">
        <v>2173250</v>
      </c>
      <c r="C831" s="14" t="n">
        <v>1216312.54</v>
      </c>
      <c r="D831" s="14" t="n">
        <v>1216312.54</v>
      </c>
      <c r="E831" s="14" t="n">
        <f aca="false">SUM(E832:E836)</f>
        <v>0</v>
      </c>
      <c r="F831" s="14" t="n">
        <f aca="false">SUM(F832:F836)</f>
        <v>1216312.54</v>
      </c>
      <c r="G831" s="14" t="n">
        <f aca="false">SUM(G832:G836)</f>
        <v>78255.12</v>
      </c>
    </row>
    <row r="832" customFormat="false" ht="11.85" hidden="false" customHeight="true" outlineLevel="2" collapsed="false">
      <c r="A832" s="15" t="s">
        <v>15</v>
      </c>
      <c r="B832" s="16" t="n">
        <v>12439</v>
      </c>
      <c r="C832" s="16" t="n">
        <v>7260</v>
      </c>
      <c r="D832" s="16" t="n">
        <v>7260</v>
      </c>
      <c r="E832" s="16"/>
      <c r="F832" s="16" t="n">
        <f aca="false">D832+E832</f>
        <v>7260</v>
      </c>
      <c r="G832" s="16" t="n">
        <f aca="false">F832*$G$5</f>
        <v>467.09</v>
      </c>
    </row>
    <row r="833" customFormat="false" ht="11.85" hidden="false" customHeight="true" outlineLevel="2" collapsed="false">
      <c r="A833" s="15" t="s">
        <v>16</v>
      </c>
      <c r="B833" s="16" t="n">
        <v>1552728</v>
      </c>
      <c r="C833" s="16" t="n">
        <v>857482.75</v>
      </c>
      <c r="D833" s="16" t="n">
        <v>857482.75</v>
      </c>
      <c r="E833" s="16"/>
      <c r="F833" s="16" t="n">
        <f aca="false">D833+E833</f>
        <v>857482.75</v>
      </c>
      <c r="G833" s="16" t="n">
        <f aca="false">F833*$G$5</f>
        <v>55168.73</v>
      </c>
    </row>
    <row r="834" customFormat="false" ht="11.85" hidden="false" customHeight="true" outlineLevel="2" collapsed="false">
      <c r="A834" s="15" t="s">
        <v>17</v>
      </c>
      <c r="B834" s="16" t="n">
        <v>608083</v>
      </c>
      <c r="C834" s="16" t="n">
        <v>351569.79</v>
      </c>
      <c r="D834" s="16" t="n">
        <v>351569.79</v>
      </c>
      <c r="E834" s="16"/>
      <c r="F834" s="16" t="n">
        <f aca="false">D834+E834</f>
        <v>351569.79</v>
      </c>
      <c r="G834" s="16" t="n">
        <f aca="false">F834*$G$5</f>
        <v>22619.3</v>
      </c>
    </row>
    <row r="835" customFormat="false" ht="11.85" hidden="true" customHeight="true" outlineLevel="2" collapsed="false">
      <c r="A835" s="15" t="s">
        <v>18</v>
      </c>
      <c r="B835" s="16"/>
      <c r="C835" s="16" t="n">
        <v>0</v>
      </c>
      <c r="D835" s="16"/>
      <c r="E835" s="16"/>
      <c r="F835" s="16" t="n">
        <f aca="false">D835+E835</f>
        <v>0</v>
      </c>
      <c r="G835" s="16" t="n">
        <f aca="false">F835*$G$5</f>
        <v>0</v>
      </c>
    </row>
    <row r="836" customFormat="false" ht="11.85" hidden="true" customHeight="true" outlineLevel="2" collapsed="false">
      <c r="A836" s="15" t="s">
        <v>19</v>
      </c>
      <c r="B836" s="16"/>
      <c r="C836" s="16" t="n">
        <v>0</v>
      </c>
      <c r="D836" s="16"/>
      <c r="E836" s="16"/>
      <c r="F836" s="16" t="n">
        <f aca="false">D836+E836</f>
        <v>0</v>
      </c>
      <c r="G836" s="16" t="n">
        <f aca="false">F836*$G$5</f>
        <v>0</v>
      </c>
    </row>
    <row r="837" customFormat="false" ht="11.85" hidden="false" customHeight="true" outlineLevel="1" collapsed="false">
      <c r="A837" s="13" t="s">
        <v>43</v>
      </c>
      <c r="B837" s="14" t="n">
        <v>19510001</v>
      </c>
      <c r="C837" s="14" t="n">
        <v>14811067.89</v>
      </c>
      <c r="D837" s="14" t="n">
        <v>14773134.14</v>
      </c>
      <c r="E837" s="14" t="n">
        <f aca="false">SUM(E838:E842)</f>
        <v>1079252.83</v>
      </c>
      <c r="F837" s="14" t="n">
        <f aca="false">SUM(F838:F842)</f>
        <v>15852386.97</v>
      </c>
      <c r="G837" s="14" t="n">
        <f aca="false">SUM(G838:G842)</f>
        <v>1019910.87</v>
      </c>
    </row>
    <row r="838" customFormat="false" ht="11.85" hidden="false" customHeight="true" outlineLevel="2" collapsed="false">
      <c r="A838" s="15" t="s">
        <v>15</v>
      </c>
      <c r="B838" s="16" t="n">
        <v>95160</v>
      </c>
      <c r="C838" s="16" t="n">
        <v>133093.75</v>
      </c>
      <c r="D838" s="16" t="n">
        <v>95160</v>
      </c>
      <c r="E838" s="16"/>
      <c r="F838" s="16" t="n">
        <f aca="false">D838+E838</f>
        <v>95160</v>
      </c>
      <c r="G838" s="16" t="n">
        <f aca="false">F838*$G$5</f>
        <v>6122.4</v>
      </c>
    </row>
    <row r="839" customFormat="false" ht="11.85" hidden="false" customHeight="true" outlineLevel="2" collapsed="false">
      <c r="A839" s="15" t="s">
        <v>16</v>
      </c>
      <c r="B839" s="16" t="n">
        <v>16576258</v>
      </c>
      <c r="C839" s="16" t="n">
        <v>12277341.31</v>
      </c>
      <c r="D839" s="16" t="n">
        <v>12277341.31</v>
      </c>
      <c r="E839" s="16" t="n">
        <v>947865.53</v>
      </c>
      <c r="F839" s="16" t="n">
        <f aca="false">D839+E839</f>
        <v>13225206.84</v>
      </c>
      <c r="G839" s="16" t="n">
        <f aca="false">F839*$G$5</f>
        <v>850883.36</v>
      </c>
    </row>
    <row r="840" customFormat="false" ht="11.85" hidden="false" customHeight="true" outlineLevel="2" collapsed="false">
      <c r="A840" s="15" t="s">
        <v>17</v>
      </c>
      <c r="B840" s="16" t="n">
        <v>2741653</v>
      </c>
      <c r="C840" s="16" t="n">
        <v>2351822.97</v>
      </c>
      <c r="D840" s="16" t="n">
        <v>2351822.97</v>
      </c>
      <c r="E840" s="16" t="n">
        <v>113616.07</v>
      </c>
      <c r="F840" s="16" t="n">
        <f aca="false">D840+E840</f>
        <v>2465439.04</v>
      </c>
      <c r="G840" s="16" t="n">
        <f aca="false">F840*$G$5</f>
        <v>158621.42</v>
      </c>
    </row>
    <row r="841" customFormat="false" ht="11.85" hidden="false" customHeight="true" outlineLevel="2" collapsed="false">
      <c r="A841" s="15" t="s">
        <v>18</v>
      </c>
      <c r="B841" s="16" t="n">
        <v>73311</v>
      </c>
      <c r="C841" s="16" t="n">
        <v>48809.86</v>
      </c>
      <c r="D841" s="16" t="n">
        <v>48809.86</v>
      </c>
      <c r="E841" s="16" t="n">
        <v>17771.23</v>
      </c>
      <c r="F841" s="16" t="n">
        <f aca="false">D841+E841</f>
        <v>66581.09</v>
      </c>
      <c r="G841" s="16" t="n">
        <f aca="false">F841*$G$5</f>
        <v>4283.69</v>
      </c>
    </row>
    <row r="842" customFormat="false" ht="11.85" hidden="true" customHeight="true" outlineLevel="2" collapsed="false">
      <c r="A842" s="15" t="s">
        <v>19</v>
      </c>
      <c r="B842" s="16" t="n">
        <v>23619</v>
      </c>
      <c r="C842" s="16" t="n">
        <v>0</v>
      </c>
      <c r="D842" s="16" t="n">
        <v>0</v>
      </c>
      <c r="E842" s="16"/>
      <c r="F842" s="16" t="n">
        <f aca="false">D842+E842</f>
        <v>0</v>
      </c>
      <c r="G842" s="16" t="n">
        <f aca="false">F842*$G$5</f>
        <v>0</v>
      </c>
    </row>
    <row r="843" s="12" customFormat="true" ht="11.85" hidden="false" customHeight="true" outlineLevel="0" collapsed="false">
      <c r="A843" s="10" t="s">
        <v>104</v>
      </c>
      <c r="B843" s="11" t="n">
        <v>12023251</v>
      </c>
      <c r="C843" s="11" t="n">
        <v>13848165.68</v>
      </c>
      <c r="D843" s="11" t="n">
        <v>11039160.45</v>
      </c>
      <c r="E843" s="11" t="n">
        <f aca="false">E844+E850</f>
        <v>0</v>
      </c>
      <c r="F843" s="11" t="n">
        <f aca="false">F844+F850</f>
        <v>11039160.45</v>
      </c>
      <c r="G843" s="11" t="n">
        <f aca="false">G844+G850</f>
        <v>710237.49</v>
      </c>
    </row>
    <row r="844" customFormat="false" ht="11.85" hidden="false" customHeight="true" outlineLevel="1" collapsed="false">
      <c r="A844" s="13" t="s">
        <v>29</v>
      </c>
      <c r="B844" s="14" t="n">
        <v>2319751</v>
      </c>
      <c r="C844" s="14" t="n">
        <v>1396098.39</v>
      </c>
      <c r="D844" s="14" t="n">
        <v>1335660.45</v>
      </c>
      <c r="E844" s="14" t="n">
        <f aca="false">SUM(E845:E849)</f>
        <v>0</v>
      </c>
      <c r="F844" s="14" t="n">
        <f aca="false">SUM(F845:F849)</f>
        <v>1335660.45</v>
      </c>
      <c r="G844" s="14" t="n">
        <f aca="false">SUM(G845:G849)</f>
        <v>85933.71</v>
      </c>
    </row>
    <row r="845" customFormat="false" ht="11.85" hidden="false" customHeight="true" outlineLevel="2" collapsed="false">
      <c r="A845" s="15" t="s">
        <v>15</v>
      </c>
      <c r="B845" s="16" t="n">
        <v>776351</v>
      </c>
      <c r="C845" s="16" t="n">
        <v>559514.45</v>
      </c>
      <c r="D845" s="16" t="n">
        <v>559514.45</v>
      </c>
      <c r="E845" s="16"/>
      <c r="F845" s="16" t="n">
        <f aca="false">D845+E845</f>
        <v>559514.45</v>
      </c>
      <c r="G845" s="16" t="n">
        <f aca="false">F845*$G$5</f>
        <v>35998.04</v>
      </c>
    </row>
    <row r="846" customFormat="false" ht="11.85" hidden="false" customHeight="true" outlineLevel="2" collapsed="false">
      <c r="A846" s="15" t="s">
        <v>16</v>
      </c>
      <c r="B846" s="16" t="n">
        <v>242389</v>
      </c>
      <c r="C846" s="16" t="n">
        <v>134670.85</v>
      </c>
      <c r="D846" s="16" t="n">
        <v>134670.85</v>
      </c>
      <c r="E846" s="16"/>
      <c r="F846" s="16" t="n">
        <f aca="false">D846+E846</f>
        <v>134670.85</v>
      </c>
      <c r="G846" s="16" t="n">
        <f aca="false">F846*$G$5</f>
        <v>8664.45</v>
      </c>
    </row>
    <row r="847" customFormat="false" ht="11.85" hidden="false" customHeight="true" outlineLevel="2" collapsed="false">
      <c r="A847" s="15" t="s">
        <v>17</v>
      </c>
      <c r="B847" s="16" t="n">
        <v>929113</v>
      </c>
      <c r="C847" s="16" t="n">
        <v>462301.05</v>
      </c>
      <c r="D847" s="16" t="n">
        <v>462301.05</v>
      </c>
      <c r="E847" s="16"/>
      <c r="F847" s="16" t="n">
        <f aca="false">D847+E847</f>
        <v>462301.05</v>
      </c>
      <c r="G847" s="16" t="n">
        <f aca="false">F847*$G$5</f>
        <v>29743.52</v>
      </c>
    </row>
    <row r="848" customFormat="false" ht="11.85" hidden="false" customHeight="true" outlineLevel="2" collapsed="false">
      <c r="A848" s="15" t="s">
        <v>18</v>
      </c>
      <c r="B848" s="16" t="n">
        <v>315636</v>
      </c>
      <c r="C848" s="16" t="n">
        <v>122912.1</v>
      </c>
      <c r="D848" s="16" t="n">
        <v>122912.1</v>
      </c>
      <c r="E848" s="16"/>
      <c r="F848" s="16" t="n">
        <f aca="false">D848+E848</f>
        <v>122912.1</v>
      </c>
      <c r="G848" s="16" t="n">
        <f aca="false">F848*$G$5</f>
        <v>7907.92</v>
      </c>
    </row>
    <row r="849" customFormat="false" ht="11.85" hidden="false" customHeight="true" outlineLevel="2" collapsed="false">
      <c r="A849" s="15" t="s">
        <v>19</v>
      </c>
      <c r="B849" s="16" t="n">
        <v>56262</v>
      </c>
      <c r="C849" s="16" t="n">
        <v>116699.94</v>
      </c>
      <c r="D849" s="16" t="n">
        <v>56262</v>
      </c>
      <c r="E849" s="16"/>
      <c r="F849" s="16" t="n">
        <f aca="false">D849+E849</f>
        <v>56262</v>
      </c>
      <c r="G849" s="16" t="n">
        <f aca="false">F849*$G$5</f>
        <v>3619.78</v>
      </c>
    </row>
    <row r="850" customFormat="false" ht="11.85" hidden="false" customHeight="true" outlineLevel="1" collapsed="false">
      <c r="A850" s="13" t="s">
        <v>43</v>
      </c>
      <c r="B850" s="14" t="n">
        <v>9703500</v>
      </c>
      <c r="C850" s="14" t="n">
        <v>12452067.29</v>
      </c>
      <c r="D850" s="14" t="n">
        <v>9703500</v>
      </c>
      <c r="E850" s="14" t="n">
        <f aca="false">SUM(E851:E855)</f>
        <v>0</v>
      </c>
      <c r="F850" s="14" t="n">
        <f aca="false">SUM(F851:F855)</f>
        <v>9703500</v>
      </c>
      <c r="G850" s="14" t="n">
        <f aca="false">SUM(G851:G855)</f>
        <v>624303.78</v>
      </c>
    </row>
    <row r="851" customFormat="false" ht="11.85" hidden="false" customHeight="true" outlineLevel="2" collapsed="false">
      <c r="A851" s="15" t="s">
        <v>15</v>
      </c>
      <c r="B851" s="16" t="n">
        <v>4121243</v>
      </c>
      <c r="C851" s="16" t="n">
        <v>5595005.79</v>
      </c>
      <c r="D851" s="16" t="n">
        <v>4121243</v>
      </c>
      <c r="E851" s="16"/>
      <c r="F851" s="16" t="n">
        <f aca="false">D851+E851</f>
        <v>4121243</v>
      </c>
      <c r="G851" s="16" t="n">
        <f aca="false">F851*$G$5</f>
        <v>265152.53</v>
      </c>
    </row>
    <row r="852" customFormat="false" ht="11.85" hidden="false" customHeight="true" outlineLevel="2" collapsed="false">
      <c r="A852" s="15" t="s">
        <v>16</v>
      </c>
      <c r="B852" s="16" t="n">
        <v>630556</v>
      </c>
      <c r="C852" s="16" t="n">
        <v>960519.86</v>
      </c>
      <c r="D852" s="16" t="n">
        <v>630556</v>
      </c>
      <c r="E852" s="16"/>
      <c r="F852" s="16" t="n">
        <f aca="false">D852+E852</f>
        <v>630556</v>
      </c>
      <c r="G852" s="16" t="n">
        <f aca="false">F852*$G$5</f>
        <v>40568.71</v>
      </c>
    </row>
    <row r="853" customFormat="false" ht="11.85" hidden="false" customHeight="true" outlineLevel="2" collapsed="false">
      <c r="A853" s="15" t="s">
        <v>17</v>
      </c>
      <c r="B853" s="16" t="n">
        <v>4196480</v>
      </c>
      <c r="C853" s="16" t="n">
        <v>4662119.89</v>
      </c>
      <c r="D853" s="16" t="n">
        <v>4196480</v>
      </c>
      <c r="E853" s="16"/>
      <c r="F853" s="16" t="n">
        <f aca="false">D853+E853</f>
        <v>4196480</v>
      </c>
      <c r="G853" s="16" t="n">
        <f aca="false">F853*$G$5</f>
        <v>269993.13</v>
      </c>
    </row>
    <row r="854" customFormat="false" ht="11.85" hidden="false" customHeight="true" outlineLevel="2" collapsed="false">
      <c r="A854" s="15" t="s">
        <v>18</v>
      </c>
      <c r="B854" s="16" t="n">
        <v>491650</v>
      </c>
      <c r="C854" s="16" t="n">
        <v>926919.61</v>
      </c>
      <c r="D854" s="16" t="n">
        <v>491650</v>
      </c>
      <c r="E854" s="16"/>
      <c r="F854" s="16" t="n">
        <f aca="false">D854+E854</f>
        <v>491650</v>
      </c>
      <c r="G854" s="16" t="n">
        <f aca="false">F854*$G$5</f>
        <v>31631.78</v>
      </c>
    </row>
    <row r="855" customFormat="false" ht="11.85" hidden="false" customHeight="true" outlineLevel="2" collapsed="false">
      <c r="A855" s="15" t="s">
        <v>19</v>
      </c>
      <c r="B855" s="16" t="n">
        <v>263571</v>
      </c>
      <c r="C855" s="16" t="n">
        <v>307502.14</v>
      </c>
      <c r="D855" s="16" t="n">
        <v>263571</v>
      </c>
      <c r="E855" s="16"/>
      <c r="F855" s="16" t="n">
        <f aca="false">D855+E855</f>
        <v>263571</v>
      </c>
      <c r="G855" s="16" t="n">
        <f aca="false">F855*$G$5</f>
        <v>16957.63</v>
      </c>
    </row>
    <row r="856" s="12" customFormat="true" ht="11.85" hidden="false" customHeight="true" outlineLevel="0" collapsed="false">
      <c r="A856" s="10" t="s">
        <v>105</v>
      </c>
      <c r="B856" s="11" t="n">
        <v>9785000</v>
      </c>
      <c r="C856" s="11" t="n">
        <v>10399462.4</v>
      </c>
      <c r="D856" s="11" t="n">
        <v>9513490.61</v>
      </c>
      <c r="E856" s="11" t="n">
        <f aca="false">E857</f>
        <v>0</v>
      </c>
      <c r="F856" s="11" t="n">
        <f aca="false">F857</f>
        <v>9513490.61</v>
      </c>
      <c r="G856" s="11" t="n">
        <f aca="false">G857</f>
        <v>612078.96</v>
      </c>
    </row>
    <row r="857" customFormat="false" ht="11.85" hidden="false" customHeight="true" outlineLevel="1" collapsed="false">
      <c r="A857" s="13" t="s">
        <v>43</v>
      </c>
      <c r="B857" s="14" t="n">
        <v>9785000</v>
      </c>
      <c r="C857" s="14" t="n">
        <v>10399462.4</v>
      </c>
      <c r="D857" s="14" t="n">
        <v>9513490.61</v>
      </c>
      <c r="E857" s="14" t="n">
        <f aca="false">SUM(E858:E862)</f>
        <v>0</v>
      </c>
      <c r="F857" s="14" t="n">
        <f aca="false">SUM(F858:F862)</f>
        <v>9513490.61</v>
      </c>
      <c r="G857" s="14" t="n">
        <f aca="false">SUM(G858:G862)</f>
        <v>612078.96</v>
      </c>
    </row>
    <row r="858" customFormat="false" ht="11.85" hidden="false" customHeight="true" outlineLevel="2" collapsed="false">
      <c r="A858" s="15" t="s">
        <v>15</v>
      </c>
      <c r="B858" s="16" t="n">
        <v>1187668</v>
      </c>
      <c r="C858" s="16" t="n">
        <v>1242285.87</v>
      </c>
      <c r="D858" s="16" t="n">
        <v>1187668</v>
      </c>
      <c r="E858" s="16"/>
      <c r="F858" s="16" t="n">
        <f aca="false">D858+E858</f>
        <v>1187668</v>
      </c>
      <c r="G858" s="16" t="n">
        <f aca="false">F858*$G$5</f>
        <v>76412.18</v>
      </c>
    </row>
    <row r="859" customFormat="false" ht="11.85" hidden="false" customHeight="true" outlineLevel="2" collapsed="false">
      <c r="A859" s="15" t="s">
        <v>16</v>
      </c>
      <c r="B859" s="16" t="n">
        <v>6278071</v>
      </c>
      <c r="C859" s="16" t="n">
        <v>6006561.61</v>
      </c>
      <c r="D859" s="16" t="n">
        <v>6006561.61</v>
      </c>
      <c r="E859" s="16"/>
      <c r="F859" s="16" t="n">
        <f aca="false">D859+E859</f>
        <v>6006561.61</v>
      </c>
      <c r="G859" s="16" t="n">
        <f aca="false">F859*$G$5</f>
        <v>386450.16</v>
      </c>
    </row>
    <row r="860" customFormat="false" ht="11.85" hidden="false" customHeight="true" outlineLevel="2" collapsed="false">
      <c r="A860" s="15" t="s">
        <v>17</v>
      </c>
      <c r="B860" s="16" t="n">
        <v>1500276</v>
      </c>
      <c r="C860" s="16" t="n">
        <v>2033855.72</v>
      </c>
      <c r="D860" s="16" t="n">
        <v>1500276</v>
      </c>
      <c r="E860" s="16"/>
      <c r="F860" s="16" t="n">
        <f aca="false">D860+E860</f>
        <v>1500276</v>
      </c>
      <c r="G860" s="16" t="n">
        <f aca="false">F860*$G$5</f>
        <v>96524.76</v>
      </c>
    </row>
    <row r="861" customFormat="false" ht="11.85" hidden="false" customHeight="true" outlineLevel="2" collapsed="false">
      <c r="A861" s="15" t="s">
        <v>18</v>
      </c>
      <c r="B861" s="16" t="n">
        <v>515254</v>
      </c>
      <c r="C861" s="16" t="n">
        <v>653509.24</v>
      </c>
      <c r="D861" s="16" t="n">
        <v>515254</v>
      </c>
      <c r="E861" s="16"/>
      <c r="F861" s="16" t="n">
        <f aca="false">D861+E861</f>
        <v>515254</v>
      </c>
      <c r="G861" s="16" t="n">
        <f aca="false">F861*$G$5</f>
        <v>33150.41</v>
      </c>
    </row>
    <row r="862" customFormat="false" ht="11.85" hidden="false" customHeight="true" outlineLevel="2" collapsed="false">
      <c r="A862" s="15" t="s">
        <v>19</v>
      </c>
      <c r="B862" s="16" t="n">
        <v>303731</v>
      </c>
      <c r="C862" s="16" t="n">
        <v>463249.96</v>
      </c>
      <c r="D862" s="16" t="n">
        <v>303731</v>
      </c>
      <c r="E862" s="16"/>
      <c r="F862" s="16" t="n">
        <f aca="false">D862+E862</f>
        <v>303731</v>
      </c>
      <c r="G862" s="16" t="n">
        <f aca="false">F862*$G$5</f>
        <v>19541.45</v>
      </c>
    </row>
    <row r="863" s="12" customFormat="true" ht="11.85" hidden="false" customHeight="true" outlineLevel="0" collapsed="false">
      <c r="A863" s="10" t="s">
        <v>106</v>
      </c>
      <c r="B863" s="11" t="n">
        <v>2974989</v>
      </c>
      <c r="C863" s="11" t="n">
        <v>2398942.3</v>
      </c>
      <c r="D863" s="11" t="n">
        <v>2398942.3</v>
      </c>
      <c r="E863" s="11" t="n">
        <f aca="false">E864</f>
        <v>0</v>
      </c>
      <c r="F863" s="11" t="n">
        <f aca="false">F864</f>
        <v>2398942.3</v>
      </c>
      <c r="G863" s="11" t="n">
        <f aca="false">G864</f>
        <v>154343.14</v>
      </c>
    </row>
    <row r="864" customFormat="false" ht="11.85" hidden="false" customHeight="true" outlineLevel="1" collapsed="false">
      <c r="A864" s="13" t="s">
        <v>28</v>
      </c>
      <c r="B864" s="14" t="n">
        <v>2974989</v>
      </c>
      <c r="C864" s="14" t="n">
        <v>2398942.3</v>
      </c>
      <c r="D864" s="14" t="n">
        <v>2398942.3</v>
      </c>
      <c r="E864" s="14" t="n">
        <f aca="false">SUM(E865:E869)</f>
        <v>0</v>
      </c>
      <c r="F864" s="14" t="n">
        <f aca="false">SUM(F865:F869)</f>
        <v>2398942.3</v>
      </c>
      <c r="G864" s="14" t="n">
        <f aca="false">SUM(G865:G869)</f>
        <v>154343.14</v>
      </c>
    </row>
    <row r="865" customFormat="false" ht="11.85" hidden="false" customHeight="true" outlineLevel="2" collapsed="false">
      <c r="A865" s="15" t="s">
        <v>15</v>
      </c>
      <c r="B865" s="16" t="n">
        <v>986999</v>
      </c>
      <c r="C865" s="16" t="n">
        <v>863512.4</v>
      </c>
      <c r="D865" s="16" t="n">
        <v>863512.4</v>
      </c>
      <c r="E865" s="16"/>
      <c r="F865" s="16" t="n">
        <f aca="false">D865+E865</f>
        <v>863512.4</v>
      </c>
      <c r="G865" s="16" t="n">
        <f aca="false">F865*$G$5</f>
        <v>55556.66</v>
      </c>
    </row>
    <row r="866" customFormat="false" ht="11.85" hidden="false" customHeight="true" outlineLevel="2" collapsed="false">
      <c r="A866" s="15" t="s">
        <v>16</v>
      </c>
      <c r="B866" s="16" t="n">
        <v>635106</v>
      </c>
      <c r="C866" s="16" t="n">
        <v>350250</v>
      </c>
      <c r="D866" s="16" t="n">
        <v>350250</v>
      </c>
      <c r="E866" s="16"/>
      <c r="F866" s="16" t="n">
        <f aca="false">D866+E866</f>
        <v>350250</v>
      </c>
      <c r="G866" s="16" t="n">
        <f aca="false">F866*$G$5</f>
        <v>22534.38</v>
      </c>
    </row>
    <row r="867" customFormat="false" ht="11.85" hidden="false" customHeight="true" outlineLevel="2" collapsed="false">
      <c r="A867" s="15" t="s">
        <v>17</v>
      </c>
      <c r="B867" s="16" t="n">
        <v>679300</v>
      </c>
      <c r="C867" s="16" t="n">
        <v>606269.9</v>
      </c>
      <c r="D867" s="16" t="n">
        <v>606269.9</v>
      </c>
      <c r="E867" s="16"/>
      <c r="F867" s="16" t="n">
        <f aca="false">D867+E867</f>
        <v>606269.9</v>
      </c>
      <c r="G867" s="16" t="n">
        <f aca="false">F867*$G$5</f>
        <v>39006.19</v>
      </c>
    </row>
    <row r="868" customFormat="false" ht="11.85" hidden="false" customHeight="true" outlineLevel="2" collapsed="false">
      <c r="A868" s="15" t="s">
        <v>18</v>
      </c>
      <c r="B868" s="16" t="n">
        <v>392376</v>
      </c>
      <c r="C868" s="16" t="n">
        <v>350250</v>
      </c>
      <c r="D868" s="16" t="n">
        <v>350250</v>
      </c>
      <c r="E868" s="16"/>
      <c r="F868" s="16" t="n">
        <f aca="false">D868+E868</f>
        <v>350250</v>
      </c>
      <c r="G868" s="16" t="n">
        <f aca="false">F868*$G$5</f>
        <v>22534.38</v>
      </c>
    </row>
    <row r="869" customFormat="false" ht="11.85" hidden="false" customHeight="true" outlineLevel="2" collapsed="false">
      <c r="A869" s="15" t="s">
        <v>19</v>
      </c>
      <c r="B869" s="16" t="n">
        <v>281208</v>
      </c>
      <c r="C869" s="16" t="n">
        <v>228660</v>
      </c>
      <c r="D869" s="16" t="n">
        <v>228660</v>
      </c>
      <c r="E869" s="16"/>
      <c r="F869" s="16" t="n">
        <f aca="false">D869+E869</f>
        <v>228660</v>
      </c>
      <c r="G869" s="16" t="n">
        <f aca="false">F869*$G$5</f>
        <v>14711.53</v>
      </c>
    </row>
    <row r="870" s="12" customFormat="true" ht="11.85" hidden="false" customHeight="true" outlineLevel="0" collapsed="false">
      <c r="A870" s="10" t="s">
        <v>107</v>
      </c>
      <c r="B870" s="11" t="n">
        <v>770869</v>
      </c>
      <c r="C870" s="11" t="n">
        <v>85244.9</v>
      </c>
      <c r="D870" s="11" t="n">
        <v>85244.9</v>
      </c>
      <c r="E870" s="11" t="n">
        <f aca="false">E871</f>
        <v>0</v>
      </c>
      <c r="F870" s="11" t="n">
        <f aca="false">F871</f>
        <v>85244.9</v>
      </c>
      <c r="G870" s="11" t="n">
        <f aca="false">G871</f>
        <v>5484.49</v>
      </c>
    </row>
    <row r="871" customFormat="false" ht="11.85" hidden="false" customHeight="true" outlineLevel="1" collapsed="false">
      <c r="A871" s="13" t="s">
        <v>28</v>
      </c>
      <c r="B871" s="14" t="n">
        <v>770869</v>
      </c>
      <c r="C871" s="14" t="n">
        <v>85244.9</v>
      </c>
      <c r="D871" s="14" t="n">
        <v>85244.9</v>
      </c>
      <c r="E871" s="14" t="n">
        <f aca="false">SUM(E872:E876)</f>
        <v>0</v>
      </c>
      <c r="F871" s="14" t="n">
        <f aca="false">SUM(F872:F876)</f>
        <v>85244.9</v>
      </c>
      <c r="G871" s="14" t="n">
        <f aca="false">SUM(G872:G876)</f>
        <v>5484.49</v>
      </c>
    </row>
    <row r="872" customFormat="false" ht="11.85" hidden="false" customHeight="true" outlineLevel="2" collapsed="false">
      <c r="A872" s="15" t="s">
        <v>15</v>
      </c>
      <c r="B872" s="16" t="n">
        <v>202353</v>
      </c>
      <c r="C872" s="16" t="n">
        <v>53234.7</v>
      </c>
      <c r="D872" s="16" t="n">
        <v>53234.7</v>
      </c>
      <c r="E872" s="16"/>
      <c r="F872" s="16" t="n">
        <f aca="false">D872+E872</f>
        <v>53234.7</v>
      </c>
      <c r="G872" s="16" t="n">
        <f aca="false">F872*$G$5</f>
        <v>3425.01</v>
      </c>
    </row>
    <row r="873" customFormat="false" ht="11.85" hidden="false" customHeight="true" outlineLevel="2" collapsed="false">
      <c r="A873" s="15" t="s">
        <v>16</v>
      </c>
      <c r="B873" s="16" t="n">
        <v>144538</v>
      </c>
      <c r="C873" s="16" t="n">
        <v>16005.1</v>
      </c>
      <c r="D873" s="16" t="n">
        <v>16005.1</v>
      </c>
      <c r="E873" s="16"/>
      <c r="F873" s="16" t="n">
        <f aca="false">D873+E873</f>
        <v>16005.1</v>
      </c>
      <c r="G873" s="16" t="n">
        <f aca="false">F873*$G$5</f>
        <v>1029.74</v>
      </c>
    </row>
    <row r="874" customFormat="false" ht="11.85" hidden="false" customHeight="true" outlineLevel="2" collapsed="false">
      <c r="A874" s="15" t="s">
        <v>17</v>
      </c>
      <c r="B874" s="16" t="n">
        <v>192717</v>
      </c>
      <c r="C874" s="16" t="n">
        <v>0</v>
      </c>
      <c r="D874" s="16" t="n">
        <v>0</v>
      </c>
      <c r="E874" s="16"/>
      <c r="F874" s="16" t="n">
        <f aca="false">D874+E874</f>
        <v>0</v>
      </c>
      <c r="G874" s="16" t="n">
        <f aca="false">F874*$G$5</f>
        <v>0</v>
      </c>
    </row>
    <row r="875" customFormat="false" ht="11.85" hidden="false" customHeight="true" outlineLevel="2" collapsed="false">
      <c r="A875" s="15" t="s">
        <v>18</v>
      </c>
      <c r="B875" s="16" t="n">
        <v>77087</v>
      </c>
      <c r="C875" s="16" t="n">
        <v>16005.1</v>
      </c>
      <c r="D875" s="16" t="n">
        <v>16005.1</v>
      </c>
      <c r="E875" s="16"/>
      <c r="F875" s="16" t="n">
        <f aca="false">D875+E875</f>
        <v>16005.1</v>
      </c>
      <c r="G875" s="16" t="n">
        <f aca="false">F875*$G$5</f>
        <v>1029.74</v>
      </c>
    </row>
    <row r="876" customFormat="false" ht="11.85" hidden="false" customHeight="true" outlineLevel="2" collapsed="false">
      <c r="A876" s="15" t="s">
        <v>19</v>
      </c>
      <c r="B876" s="16" t="n">
        <v>154174</v>
      </c>
      <c r="C876" s="16" t="n">
        <v>0</v>
      </c>
      <c r="D876" s="16" t="n">
        <v>0</v>
      </c>
      <c r="E876" s="16"/>
      <c r="F876" s="16" t="n">
        <f aca="false">D876+E876</f>
        <v>0</v>
      </c>
      <c r="G876" s="16" t="n">
        <f aca="false">F876*$G$5</f>
        <v>0</v>
      </c>
    </row>
    <row r="877" s="12" customFormat="true" ht="11.85" hidden="false" customHeight="true" outlineLevel="0" collapsed="false">
      <c r="A877" s="10" t="s">
        <v>108</v>
      </c>
      <c r="B877" s="11" t="n">
        <v>2146819</v>
      </c>
      <c r="C877" s="11" t="n">
        <v>1631531.59</v>
      </c>
      <c r="D877" s="11" t="n">
        <v>1631531.59</v>
      </c>
      <c r="E877" s="11" t="n">
        <f aca="false">E878</f>
        <v>0</v>
      </c>
      <c r="F877" s="11" t="n">
        <f aca="false">F878</f>
        <v>1631531.59</v>
      </c>
      <c r="G877" s="11" t="n">
        <f aca="false">G878</f>
        <v>104969.47</v>
      </c>
    </row>
    <row r="878" customFormat="false" ht="11.85" hidden="false" customHeight="true" outlineLevel="1" collapsed="false">
      <c r="A878" s="13" t="s">
        <v>28</v>
      </c>
      <c r="B878" s="14" t="n">
        <v>2146819</v>
      </c>
      <c r="C878" s="14" t="n">
        <v>1631531.59</v>
      </c>
      <c r="D878" s="14" t="n">
        <v>1631531.59</v>
      </c>
      <c r="E878" s="14" t="n">
        <f aca="false">SUM(E879:E883)</f>
        <v>0</v>
      </c>
      <c r="F878" s="14" t="n">
        <f aca="false">SUM(F879:F883)</f>
        <v>1631531.59</v>
      </c>
      <c r="G878" s="14" t="n">
        <f aca="false">SUM(G879:G883)</f>
        <v>104969.47</v>
      </c>
    </row>
    <row r="879" customFormat="false" ht="11.85" hidden="false" customHeight="true" outlineLevel="2" collapsed="false">
      <c r="A879" s="15" t="s">
        <v>15</v>
      </c>
      <c r="B879" s="16" t="n">
        <v>602456</v>
      </c>
      <c r="C879" s="16" t="n">
        <v>436653.8</v>
      </c>
      <c r="D879" s="16" t="n">
        <v>436653.8</v>
      </c>
      <c r="E879" s="16"/>
      <c r="F879" s="16" t="n">
        <f aca="false">D879+E879</f>
        <v>436653.8</v>
      </c>
      <c r="G879" s="16" t="n">
        <f aca="false">F879*$G$5</f>
        <v>28093.43</v>
      </c>
    </row>
    <row r="880" customFormat="false" ht="11.85" hidden="false" customHeight="true" outlineLevel="2" collapsed="false">
      <c r="A880" s="15" t="s">
        <v>16</v>
      </c>
      <c r="B880" s="16" t="n">
        <v>274425</v>
      </c>
      <c r="C880" s="16" t="n">
        <v>207911.09</v>
      </c>
      <c r="D880" s="16" t="n">
        <v>207911.09</v>
      </c>
      <c r="E880" s="16"/>
      <c r="F880" s="16" t="n">
        <f aca="false">D880+E880</f>
        <v>207911.09</v>
      </c>
      <c r="G880" s="16" t="n">
        <f aca="false">F880*$G$5</f>
        <v>13376.58</v>
      </c>
    </row>
    <row r="881" customFormat="false" ht="11.85" hidden="false" customHeight="true" outlineLevel="2" collapsed="false">
      <c r="A881" s="15" t="s">
        <v>17</v>
      </c>
      <c r="B881" s="16" t="n">
        <v>635183</v>
      </c>
      <c r="C881" s="16" t="n">
        <v>436653.8</v>
      </c>
      <c r="D881" s="16" t="n">
        <v>436653.8</v>
      </c>
      <c r="E881" s="16"/>
      <c r="F881" s="16" t="n">
        <f aca="false">D881+E881</f>
        <v>436653.8</v>
      </c>
      <c r="G881" s="16" t="n">
        <f aca="false">F881*$G$5</f>
        <v>28093.43</v>
      </c>
    </row>
    <row r="882" customFormat="false" ht="11.85" hidden="false" customHeight="true" outlineLevel="2" collapsed="false">
      <c r="A882" s="15" t="s">
        <v>18</v>
      </c>
      <c r="B882" s="16" t="n">
        <v>39801</v>
      </c>
      <c r="C882" s="16" t="n">
        <v>32946.6</v>
      </c>
      <c r="D882" s="16" t="n">
        <v>32946.6</v>
      </c>
      <c r="E882" s="16"/>
      <c r="F882" s="16" t="n">
        <f aca="false">D882+E882</f>
        <v>32946.6</v>
      </c>
      <c r="G882" s="16" t="n">
        <f aca="false">F882*$G$5</f>
        <v>2119.72</v>
      </c>
    </row>
    <row r="883" customFormat="false" ht="11.85" hidden="false" customHeight="true" outlineLevel="2" collapsed="false">
      <c r="A883" s="15" t="s">
        <v>19</v>
      </c>
      <c r="B883" s="16" t="n">
        <v>594954</v>
      </c>
      <c r="C883" s="16" t="n">
        <v>517366.3</v>
      </c>
      <c r="D883" s="16" t="n">
        <v>517366.3</v>
      </c>
      <c r="E883" s="16"/>
      <c r="F883" s="16" t="n">
        <f aca="false">D883+E883</f>
        <v>517366.3</v>
      </c>
      <c r="G883" s="16" t="n">
        <f aca="false">F883*$G$5</f>
        <v>33286.31</v>
      </c>
    </row>
    <row r="884" s="12" customFormat="true" ht="11.85" hidden="false" customHeight="true" outlineLevel="0" collapsed="false">
      <c r="A884" s="10" t="s">
        <v>109</v>
      </c>
      <c r="B884" s="11" t="n">
        <v>160051</v>
      </c>
      <c r="C884" s="11" t="n">
        <v>0</v>
      </c>
      <c r="D884" s="11" t="n">
        <v>0</v>
      </c>
      <c r="E884" s="11" t="n">
        <f aca="false">E885</f>
        <v>0</v>
      </c>
      <c r="F884" s="11" t="n">
        <f aca="false">F885</f>
        <v>0</v>
      </c>
      <c r="G884" s="11" t="n">
        <f aca="false">G885</f>
        <v>0</v>
      </c>
    </row>
    <row r="885" customFormat="false" ht="11.85" hidden="true" customHeight="true" outlineLevel="1" collapsed="false">
      <c r="A885" s="13" t="s">
        <v>28</v>
      </c>
      <c r="B885" s="14" t="n">
        <v>160051</v>
      </c>
      <c r="C885" s="14" t="n">
        <v>0</v>
      </c>
      <c r="D885" s="14" t="n">
        <v>0</v>
      </c>
      <c r="E885" s="14" t="n">
        <f aca="false">SUM(E886:E890)</f>
        <v>0</v>
      </c>
      <c r="F885" s="14" t="n">
        <f aca="false">SUM(F886:F890)</f>
        <v>0</v>
      </c>
      <c r="G885" s="14" t="n">
        <f aca="false">SUM(G886:G890)</f>
        <v>0</v>
      </c>
    </row>
    <row r="886" customFormat="false" ht="11.85" hidden="true" customHeight="true" outlineLevel="2" collapsed="false">
      <c r="A886" s="15" t="s">
        <v>15</v>
      </c>
      <c r="B886" s="16" t="n">
        <v>128041</v>
      </c>
      <c r="C886" s="16" t="n">
        <v>0</v>
      </c>
      <c r="D886" s="16" t="n">
        <v>0</v>
      </c>
      <c r="E886" s="16"/>
      <c r="F886" s="16" t="n">
        <f aca="false">D886+E886</f>
        <v>0</v>
      </c>
      <c r="G886" s="16" t="n">
        <f aca="false">F886*$G$5</f>
        <v>0</v>
      </c>
    </row>
    <row r="887" customFormat="false" ht="11.85" hidden="true" customHeight="true" outlineLevel="2" collapsed="false">
      <c r="A887" s="15" t="s">
        <v>16</v>
      </c>
      <c r="B887" s="16"/>
      <c r="C887" s="16" t="n">
        <v>0</v>
      </c>
      <c r="D887" s="16"/>
      <c r="E887" s="16"/>
      <c r="F887" s="16" t="n">
        <f aca="false">D887+E887</f>
        <v>0</v>
      </c>
      <c r="G887" s="16" t="n">
        <f aca="false">F887*$G$5</f>
        <v>0</v>
      </c>
    </row>
    <row r="888" customFormat="false" ht="11.85" hidden="true" customHeight="true" outlineLevel="2" collapsed="false">
      <c r="A888" s="15" t="s">
        <v>17</v>
      </c>
      <c r="B888" s="16"/>
      <c r="C888" s="16" t="n">
        <v>0</v>
      </c>
      <c r="D888" s="16"/>
      <c r="E888" s="16"/>
      <c r="F888" s="16" t="n">
        <f aca="false">D888+E888</f>
        <v>0</v>
      </c>
      <c r="G888" s="16" t="n">
        <f aca="false">F888*$G$5</f>
        <v>0</v>
      </c>
    </row>
    <row r="889" customFormat="false" ht="11.85" hidden="true" customHeight="true" outlineLevel="2" collapsed="false">
      <c r="A889" s="15" t="s">
        <v>18</v>
      </c>
      <c r="B889" s="16" t="n">
        <v>32010</v>
      </c>
      <c r="C889" s="16" t="n">
        <v>0</v>
      </c>
      <c r="D889" s="16" t="n">
        <v>0</v>
      </c>
      <c r="E889" s="16"/>
      <c r="F889" s="16" t="n">
        <f aca="false">D889+E889</f>
        <v>0</v>
      </c>
      <c r="G889" s="16" t="n">
        <f aca="false">F889*$G$5</f>
        <v>0</v>
      </c>
    </row>
    <row r="890" customFormat="false" ht="11.85" hidden="true" customHeight="true" outlineLevel="2" collapsed="false">
      <c r="A890" s="15" t="s">
        <v>19</v>
      </c>
      <c r="B890" s="16"/>
      <c r="C890" s="16" t="n">
        <v>0</v>
      </c>
      <c r="D890" s="16"/>
      <c r="E890" s="16"/>
      <c r="F890" s="16" t="n">
        <f aca="false">D890+E890</f>
        <v>0</v>
      </c>
      <c r="G890" s="16" t="n">
        <f aca="false">F890*$G$5</f>
        <v>0</v>
      </c>
    </row>
    <row r="891" s="12" customFormat="true" ht="11.85" hidden="false" customHeight="true" outlineLevel="0" collapsed="false">
      <c r="A891" s="10" t="s">
        <v>110</v>
      </c>
      <c r="B891" s="11" t="n">
        <v>2133206</v>
      </c>
      <c r="C891" s="11" t="n">
        <v>1893942.12</v>
      </c>
      <c r="D891" s="11" t="n">
        <v>1872293.76</v>
      </c>
      <c r="E891" s="11" t="n">
        <f aca="false">E892</f>
        <v>0</v>
      </c>
      <c r="F891" s="11" t="n">
        <f aca="false">F892</f>
        <v>1872293.76</v>
      </c>
      <c r="G891" s="11" t="n">
        <f aca="false">G892</f>
        <v>120459.64</v>
      </c>
    </row>
    <row r="892" customFormat="false" ht="11.85" hidden="false" customHeight="true" outlineLevel="1" collapsed="false">
      <c r="A892" s="13" t="s">
        <v>28</v>
      </c>
      <c r="B892" s="14" t="n">
        <v>2133206</v>
      </c>
      <c r="C892" s="14" t="n">
        <v>1893942.12</v>
      </c>
      <c r="D892" s="14" t="n">
        <v>1872293.76</v>
      </c>
      <c r="E892" s="14" t="n">
        <f aca="false">SUM(E893:E897)</f>
        <v>0</v>
      </c>
      <c r="F892" s="14" t="n">
        <f aca="false">SUM(F893:F897)</f>
        <v>1872293.76</v>
      </c>
      <c r="G892" s="14" t="n">
        <f aca="false">SUM(G893:G897)</f>
        <v>120459.64</v>
      </c>
    </row>
    <row r="893" customFormat="false" ht="11.85" hidden="false" customHeight="true" outlineLevel="2" collapsed="false">
      <c r="A893" s="15" t="s">
        <v>15</v>
      </c>
      <c r="B893" s="16" t="n">
        <v>351152</v>
      </c>
      <c r="C893" s="16" t="n">
        <v>278520.9</v>
      </c>
      <c r="D893" s="16" t="n">
        <v>278520.9</v>
      </c>
      <c r="E893" s="16"/>
      <c r="F893" s="16" t="n">
        <f aca="false">D893+E893</f>
        <v>278520.9</v>
      </c>
      <c r="G893" s="16" t="n">
        <f aca="false">F893*$G$5</f>
        <v>17919.48</v>
      </c>
    </row>
    <row r="894" customFormat="false" ht="11.85" hidden="false" customHeight="true" outlineLevel="2" collapsed="false">
      <c r="A894" s="15" t="s">
        <v>16</v>
      </c>
      <c r="B894" s="16" t="n">
        <v>1033118</v>
      </c>
      <c r="C894" s="16" t="n">
        <v>919118.97</v>
      </c>
      <c r="D894" s="16" t="n">
        <v>919118.97</v>
      </c>
      <c r="E894" s="16"/>
      <c r="F894" s="16" t="n">
        <f aca="false">D894+E894</f>
        <v>919118.97</v>
      </c>
      <c r="G894" s="16" t="n">
        <f aca="false">F894*$G$5</f>
        <v>59134.28</v>
      </c>
    </row>
    <row r="895" customFormat="false" ht="11.85" hidden="false" customHeight="true" outlineLevel="2" collapsed="false">
      <c r="A895" s="15" t="s">
        <v>17</v>
      </c>
      <c r="B895" s="16" t="n">
        <v>451254</v>
      </c>
      <c r="C895" s="16" t="n">
        <v>389929.26</v>
      </c>
      <c r="D895" s="16" t="n">
        <v>389929.26</v>
      </c>
      <c r="E895" s="16"/>
      <c r="F895" s="16" t="n">
        <f aca="false">D895+E895</f>
        <v>389929.26</v>
      </c>
      <c r="G895" s="16" t="n">
        <f aca="false">F895*$G$5</f>
        <v>25087.27</v>
      </c>
    </row>
    <row r="896" customFormat="false" ht="11.85" hidden="false" customHeight="true" outlineLevel="2" collapsed="false">
      <c r="A896" s="15" t="s">
        <v>18</v>
      </c>
      <c r="B896" s="16" t="n">
        <v>207922</v>
      </c>
      <c r="C896" s="16" t="n">
        <v>194964.63</v>
      </c>
      <c r="D896" s="16" t="n">
        <v>194964.63</v>
      </c>
      <c r="E896" s="16"/>
      <c r="F896" s="16" t="n">
        <f aca="false">D896+E896</f>
        <v>194964.63</v>
      </c>
      <c r="G896" s="16" t="n">
        <f aca="false">F896*$G$5</f>
        <v>12543.63</v>
      </c>
    </row>
    <row r="897" customFormat="false" ht="11.85" hidden="false" customHeight="true" outlineLevel="2" collapsed="false">
      <c r="A897" s="15" t="s">
        <v>19</v>
      </c>
      <c r="B897" s="16" t="n">
        <v>89760</v>
      </c>
      <c r="C897" s="16" t="n">
        <v>111408.36</v>
      </c>
      <c r="D897" s="16" t="n">
        <v>89760</v>
      </c>
      <c r="E897" s="16"/>
      <c r="F897" s="16" t="n">
        <f aca="false">D897+E897</f>
        <v>89760</v>
      </c>
      <c r="G897" s="16" t="n">
        <f aca="false">F897*$G$5</f>
        <v>5774.98</v>
      </c>
    </row>
    <row r="898" s="12" customFormat="true" ht="11.85" hidden="false" customHeight="true" outlineLevel="0" collapsed="false">
      <c r="A898" s="10" t="s">
        <v>111</v>
      </c>
      <c r="B898" s="11" t="n">
        <v>396252</v>
      </c>
      <c r="C898" s="11" t="n">
        <v>122727.67</v>
      </c>
      <c r="D898" s="11" t="n">
        <v>122727.67</v>
      </c>
      <c r="E898" s="11" t="n">
        <f aca="false">E899</f>
        <v>0</v>
      </c>
      <c r="F898" s="11" t="n">
        <f aca="false">F899</f>
        <v>122727.67</v>
      </c>
      <c r="G898" s="11" t="n">
        <f aca="false">G899</f>
        <v>7896.06</v>
      </c>
    </row>
    <row r="899" customFormat="false" ht="11.85" hidden="false" customHeight="true" outlineLevel="1" collapsed="false">
      <c r="A899" s="13" t="s">
        <v>43</v>
      </c>
      <c r="B899" s="14" t="n">
        <v>396252</v>
      </c>
      <c r="C899" s="14" t="n">
        <v>122727.67</v>
      </c>
      <c r="D899" s="14" t="n">
        <v>122727.67</v>
      </c>
      <c r="E899" s="14" t="n">
        <f aca="false">SUM(E900:E904)</f>
        <v>0</v>
      </c>
      <c r="F899" s="14" t="n">
        <f aca="false">SUM(F900:F904)</f>
        <v>122727.67</v>
      </c>
      <c r="G899" s="14" t="n">
        <f aca="false">SUM(G900:G904)</f>
        <v>7896.06</v>
      </c>
    </row>
    <row r="900" customFormat="false" ht="11.85" hidden="false" customHeight="true" outlineLevel="2" collapsed="false">
      <c r="A900" s="15" t="s">
        <v>15</v>
      </c>
      <c r="B900" s="16" t="n">
        <v>169906</v>
      </c>
      <c r="C900" s="16" t="n">
        <v>61899.78</v>
      </c>
      <c r="D900" s="16" t="n">
        <v>61899.78</v>
      </c>
      <c r="E900" s="16"/>
      <c r="F900" s="16" t="n">
        <f aca="false">D900+E900</f>
        <v>61899.78</v>
      </c>
      <c r="G900" s="16" t="n">
        <f aca="false">F900*$G$5</f>
        <v>3982.51</v>
      </c>
    </row>
    <row r="901" customFormat="false" ht="11.85" hidden="false" customHeight="true" outlineLevel="2" collapsed="false">
      <c r="A901" s="15" t="s">
        <v>16</v>
      </c>
      <c r="B901" s="16" t="n">
        <v>53073</v>
      </c>
      <c r="C901" s="16" t="n">
        <v>0</v>
      </c>
      <c r="D901" s="16" t="n">
        <v>0</v>
      </c>
      <c r="E901" s="16"/>
      <c r="F901" s="16" t="n">
        <f aca="false">D901+E901</f>
        <v>0</v>
      </c>
      <c r="G901" s="16" t="n">
        <f aca="false">F901*$G$5</f>
        <v>0</v>
      </c>
    </row>
    <row r="902" customFormat="false" ht="11.85" hidden="false" customHeight="true" outlineLevel="2" collapsed="false">
      <c r="A902" s="15" t="s">
        <v>17</v>
      </c>
      <c r="B902" s="16" t="n">
        <v>66384</v>
      </c>
      <c r="C902" s="16" t="n">
        <v>46307.89</v>
      </c>
      <c r="D902" s="16" t="n">
        <v>46307.89</v>
      </c>
      <c r="E902" s="16"/>
      <c r="F902" s="16" t="n">
        <f aca="false">D902+E902</f>
        <v>46307.89</v>
      </c>
      <c r="G902" s="16" t="n">
        <f aca="false">F902*$G$5</f>
        <v>2979.36</v>
      </c>
    </row>
    <row r="903" customFormat="false" ht="11.85" hidden="false" customHeight="true" outlineLevel="2" collapsed="false">
      <c r="A903" s="15" t="s">
        <v>18</v>
      </c>
      <c r="B903" s="16" t="n">
        <v>93311</v>
      </c>
      <c r="C903" s="16" t="n">
        <v>14520</v>
      </c>
      <c r="D903" s="16" t="n">
        <v>14520</v>
      </c>
      <c r="E903" s="16"/>
      <c r="F903" s="16" t="n">
        <f aca="false">D903+E903</f>
        <v>14520</v>
      </c>
      <c r="G903" s="16" t="n">
        <f aca="false">F903*$G$5</f>
        <v>934.19</v>
      </c>
    </row>
    <row r="904" customFormat="false" ht="11.85" hidden="false" customHeight="true" outlineLevel="2" collapsed="false">
      <c r="A904" s="15" t="s">
        <v>19</v>
      </c>
      <c r="B904" s="16" t="n">
        <v>13578</v>
      </c>
      <c r="C904" s="16" t="n">
        <v>0</v>
      </c>
      <c r="D904" s="16" t="n">
        <v>0</v>
      </c>
      <c r="E904" s="16"/>
      <c r="F904" s="16" t="n">
        <f aca="false">D904+E904</f>
        <v>0</v>
      </c>
      <c r="G904" s="16" t="n">
        <f aca="false">F904*$G$5</f>
        <v>0</v>
      </c>
    </row>
    <row r="905" s="12" customFormat="true" ht="11.85" hidden="false" customHeight="true" outlineLevel="0" collapsed="false">
      <c r="A905" s="10" t="s">
        <v>112</v>
      </c>
      <c r="B905" s="11" t="n">
        <v>193000</v>
      </c>
      <c r="C905" s="11" t="n">
        <v>224303.52</v>
      </c>
      <c r="D905" s="11" t="n">
        <v>193000</v>
      </c>
      <c r="E905" s="11" t="n">
        <f aca="false">E906</f>
        <v>0</v>
      </c>
      <c r="F905" s="11" t="n">
        <f aca="false">F906</f>
        <v>193000</v>
      </c>
      <c r="G905" s="11" t="n">
        <f aca="false">G906</f>
        <v>12417.23</v>
      </c>
    </row>
    <row r="906" customFormat="false" ht="11.85" hidden="false" customHeight="true" outlineLevel="1" collapsed="false">
      <c r="A906" s="13" t="s">
        <v>43</v>
      </c>
      <c r="B906" s="14" t="n">
        <v>193000</v>
      </c>
      <c r="C906" s="14" t="n">
        <v>224303.52</v>
      </c>
      <c r="D906" s="14" t="n">
        <v>193000</v>
      </c>
      <c r="E906" s="14" t="n">
        <f aca="false">SUM(E907:E911)</f>
        <v>0</v>
      </c>
      <c r="F906" s="14" t="n">
        <f aca="false">SUM(F907:F911)</f>
        <v>193000</v>
      </c>
      <c r="G906" s="14" t="n">
        <f aca="false">SUM(G907:G911)</f>
        <v>12417.23</v>
      </c>
      <c r="H906" s="17"/>
    </row>
    <row r="907" customFormat="false" ht="11.85" hidden="true" customHeight="true" outlineLevel="2" collapsed="false">
      <c r="A907" s="15" t="s">
        <v>15</v>
      </c>
      <c r="B907" s="16"/>
      <c r="C907" s="16" t="n">
        <v>11758.74</v>
      </c>
      <c r="D907" s="16" t="n">
        <v>0</v>
      </c>
      <c r="E907" s="16"/>
      <c r="F907" s="16" t="n">
        <f aca="false">D907+E907</f>
        <v>0</v>
      </c>
      <c r="G907" s="16" t="n">
        <f aca="false">F907*$G$5</f>
        <v>0</v>
      </c>
    </row>
    <row r="908" customFormat="false" ht="11.85" hidden="true" customHeight="true" outlineLevel="2" collapsed="false">
      <c r="A908" s="15" t="s">
        <v>16</v>
      </c>
      <c r="B908" s="16"/>
      <c r="C908" s="16" t="n">
        <v>11758.74</v>
      </c>
      <c r="D908" s="16" t="n">
        <v>0</v>
      </c>
      <c r="E908" s="16"/>
      <c r="F908" s="16" t="n">
        <f aca="false">D908+E908</f>
        <v>0</v>
      </c>
      <c r="G908" s="16" t="n">
        <f aca="false">F908*$G$5</f>
        <v>0</v>
      </c>
    </row>
    <row r="909" customFormat="false" ht="11.85" hidden="false" customHeight="true" outlineLevel="2" collapsed="false">
      <c r="A909" s="15" t="s">
        <v>17</v>
      </c>
      <c r="B909" s="16" t="n">
        <v>193000</v>
      </c>
      <c r="C909" s="16" t="n">
        <v>200786.04</v>
      </c>
      <c r="D909" s="16" t="n">
        <v>193000</v>
      </c>
      <c r="E909" s="16"/>
      <c r="F909" s="16" t="n">
        <f aca="false">D909+E909</f>
        <v>193000</v>
      </c>
      <c r="G909" s="16" t="n">
        <f aca="false">F909*$G$5</f>
        <v>12417.23</v>
      </c>
    </row>
    <row r="910" customFormat="false" ht="11.85" hidden="true" customHeight="true" outlineLevel="2" collapsed="false">
      <c r="A910" s="15" t="s">
        <v>18</v>
      </c>
      <c r="B910" s="16"/>
      <c r="C910" s="16" t="n">
        <v>0</v>
      </c>
      <c r="D910" s="16"/>
      <c r="E910" s="16"/>
      <c r="F910" s="16" t="n">
        <f aca="false">D910+E910</f>
        <v>0</v>
      </c>
      <c r="G910" s="16" t="n">
        <f aca="false">F910*$G$5</f>
        <v>0</v>
      </c>
    </row>
    <row r="911" customFormat="false" ht="11.85" hidden="true" customHeight="true" outlineLevel="2" collapsed="false">
      <c r="A911" s="15" t="s">
        <v>19</v>
      </c>
      <c r="B911" s="16"/>
      <c r="C911" s="16" t="n">
        <v>0</v>
      </c>
      <c r="D911" s="16"/>
      <c r="E911" s="16"/>
      <c r="F911" s="16" t="n">
        <f aca="false">D911+E911</f>
        <v>0</v>
      </c>
      <c r="G911" s="16" t="n">
        <f aca="false">F911*$G$5</f>
        <v>0</v>
      </c>
    </row>
    <row r="912" s="12" customFormat="true" ht="11.85" hidden="false" customHeight="true" outlineLevel="0" collapsed="true">
      <c r="A912" s="10" t="s">
        <v>113</v>
      </c>
      <c r="B912" s="11" t="n">
        <v>576001</v>
      </c>
      <c r="C912" s="11" t="n">
        <v>1136542.83</v>
      </c>
      <c r="D912" s="11" t="n">
        <v>568729.72</v>
      </c>
      <c r="E912" s="11" t="n">
        <f aca="false">E913</f>
        <v>0</v>
      </c>
      <c r="F912" s="11" t="n">
        <f aca="false">F913</f>
        <v>568729.72</v>
      </c>
      <c r="G912" s="11" t="n">
        <f aca="false">G913</f>
        <v>36590.93</v>
      </c>
    </row>
    <row r="913" customFormat="false" ht="11.85" hidden="false" customHeight="true" outlineLevel="1" collapsed="false">
      <c r="A913" s="13" t="s">
        <v>43</v>
      </c>
      <c r="B913" s="14" t="n">
        <v>576001</v>
      </c>
      <c r="C913" s="14" t="n">
        <v>1136542.83</v>
      </c>
      <c r="D913" s="14" t="n">
        <v>568729.72</v>
      </c>
      <c r="E913" s="14" t="n">
        <f aca="false">SUM(E914:E918)</f>
        <v>0</v>
      </c>
      <c r="F913" s="14" t="n">
        <f aca="false">SUM(F914:F918)</f>
        <v>568729.72</v>
      </c>
      <c r="G913" s="14" t="n">
        <f aca="false">SUM(G914:G918)</f>
        <v>36590.93</v>
      </c>
    </row>
    <row r="914" customFormat="false" ht="11.85" hidden="false" customHeight="true" outlineLevel="2" collapsed="false">
      <c r="A914" s="15" t="s">
        <v>15</v>
      </c>
      <c r="B914" s="16" t="n">
        <v>114553</v>
      </c>
      <c r="C914" s="16" t="n">
        <v>464581.17</v>
      </c>
      <c r="D914" s="16" t="n">
        <v>114553</v>
      </c>
      <c r="E914" s="16"/>
      <c r="F914" s="16" t="n">
        <f aca="false">D914+E914</f>
        <v>114553</v>
      </c>
      <c r="G914" s="16" t="n">
        <f aca="false">F914*$G$5</f>
        <v>7370.11</v>
      </c>
    </row>
    <row r="915" customFormat="false" ht="11.85" hidden="false" customHeight="true" outlineLevel="2" collapsed="false">
      <c r="A915" s="15" t="s">
        <v>16</v>
      </c>
      <c r="B915" s="16" t="n">
        <v>141912</v>
      </c>
      <c r="C915" s="16" t="n">
        <v>274666.45</v>
      </c>
      <c r="D915" s="16" t="n">
        <v>141912</v>
      </c>
      <c r="E915" s="16"/>
      <c r="F915" s="16" t="n">
        <f aca="false">D915+E915</f>
        <v>141912</v>
      </c>
      <c r="G915" s="16" t="n">
        <f aca="false">F915*$G$5</f>
        <v>9130.33</v>
      </c>
    </row>
    <row r="916" customFormat="false" ht="11.85" hidden="false" customHeight="true" outlineLevel="2" collapsed="false">
      <c r="A916" s="15" t="s">
        <v>17</v>
      </c>
      <c r="B916" s="16" t="n">
        <v>143478</v>
      </c>
      <c r="C916" s="16" t="n">
        <v>186143.09</v>
      </c>
      <c r="D916" s="16" t="n">
        <v>143478</v>
      </c>
      <c r="E916" s="16"/>
      <c r="F916" s="16" t="n">
        <f aca="false">D916+E916</f>
        <v>143478</v>
      </c>
      <c r="G916" s="16" t="n">
        <f aca="false">F916*$G$5</f>
        <v>9231.09</v>
      </c>
    </row>
    <row r="917" customFormat="false" ht="11.85" hidden="false" customHeight="true" outlineLevel="2" collapsed="false">
      <c r="A917" s="15" t="s">
        <v>18</v>
      </c>
      <c r="B917" s="16" t="n">
        <v>112151</v>
      </c>
      <c r="C917" s="16" t="n">
        <v>104879.72</v>
      </c>
      <c r="D917" s="16" t="n">
        <v>104879.72</v>
      </c>
      <c r="E917" s="16"/>
      <c r="F917" s="16" t="n">
        <f aca="false">D917+E917</f>
        <v>104879.72</v>
      </c>
      <c r="G917" s="16" t="n">
        <f aca="false">F917*$G$5</f>
        <v>6747.75</v>
      </c>
    </row>
    <row r="918" customFormat="false" ht="11.85" hidden="false" customHeight="true" outlineLevel="2" collapsed="false">
      <c r="A918" s="15" t="s">
        <v>19</v>
      </c>
      <c r="B918" s="16" t="n">
        <v>63907</v>
      </c>
      <c r="C918" s="16" t="n">
        <v>106272.4</v>
      </c>
      <c r="D918" s="16" t="n">
        <v>63907</v>
      </c>
      <c r="E918" s="16"/>
      <c r="F918" s="16" t="n">
        <f aca="false">D918+E918</f>
        <v>63907</v>
      </c>
      <c r="G918" s="16" t="n">
        <f aca="false">F918*$G$5</f>
        <v>4111.65</v>
      </c>
    </row>
    <row r="919" s="12" customFormat="true" ht="11.85" hidden="false" customHeight="true" outlineLevel="0" collapsed="false">
      <c r="A919" s="10" t="s">
        <v>114</v>
      </c>
      <c r="B919" s="11" t="n">
        <v>4874002</v>
      </c>
      <c r="C919" s="11" t="n">
        <v>4177813.5</v>
      </c>
      <c r="D919" s="11" t="n">
        <v>4177813.5</v>
      </c>
      <c r="E919" s="11" t="n">
        <f aca="false">E920</f>
        <v>0</v>
      </c>
      <c r="F919" s="11" t="n">
        <f aca="false">F920</f>
        <v>4177813.5</v>
      </c>
      <c r="G919" s="11" t="n">
        <f aca="false">G920</f>
        <v>268792.16</v>
      </c>
    </row>
    <row r="920" customFormat="false" ht="11.85" hidden="false" customHeight="true" outlineLevel="1" collapsed="false">
      <c r="A920" s="13" t="s">
        <v>28</v>
      </c>
      <c r="B920" s="14" t="n">
        <v>4874002</v>
      </c>
      <c r="C920" s="14" t="n">
        <v>4177813.5</v>
      </c>
      <c r="D920" s="14" t="n">
        <v>4177813.5</v>
      </c>
      <c r="E920" s="14" t="n">
        <f aca="false">SUM(E921:E925)</f>
        <v>0</v>
      </c>
      <c r="F920" s="14" t="n">
        <f aca="false">SUM(F921:F925)</f>
        <v>4177813.5</v>
      </c>
      <c r="G920" s="14" t="n">
        <f aca="false">SUM(G921:G925)</f>
        <v>268792.16</v>
      </c>
    </row>
    <row r="921" customFormat="false" ht="11.85" hidden="false" customHeight="true" outlineLevel="2" collapsed="false">
      <c r="A921" s="15" t="s">
        <v>15</v>
      </c>
      <c r="B921" s="16" t="n">
        <v>2148410</v>
      </c>
      <c r="C921" s="16" t="n">
        <v>1838237.94</v>
      </c>
      <c r="D921" s="16" t="n">
        <v>1838237.94</v>
      </c>
      <c r="E921" s="16"/>
      <c r="F921" s="16" t="n">
        <f aca="false">D921+E921</f>
        <v>1838237.94</v>
      </c>
      <c r="G921" s="16" t="n">
        <f aca="false">F921*$G$5</f>
        <v>118268.55</v>
      </c>
    </row>
    <row r="922" customFormat="false" ht="11.85" hidden="false" customHeight="true" outlineLevel="2" collapsed="false">
      <c r="A922" s="15" t="s">
        <v>16</v>
      </c>
      <c r="B922" s="16" t="n">
        <v>448921</v>
      </c>
      <c r="C922" s="16" t="n">
        <v>389929.26</v>
      </c>
      <c r="D922" s="16" t="n">
        <v>389929.26</v>
      </c>
      <c r="E922" s="16"/>
      <c r="F922" s="16" t="n">
        <f aca="false">D922+E922</f>
        <v>389929.26</v>
      </c>
      <c r="G922" s="16" t="n">
        <f aca="false">F922*$G$5</f>
        <v>25087.27</v>
      </c>
    </row>
    <row r="923" customFormat="false" ht="11.85" hidden="false" customHeight="true" outlineLevel="2" collapsed="false">
      <c r="A923" s="15" t="s">
        <v>17</v>
      </c>
      <c r="B923" s="16" t="n">
        <v>1410895</v>
      </c>
      <c r="C923" s="16" t="n">
        <v>1197639.87</v>
      </c>
      <c r="D923" s="16" t="n">
        <v>1197639.87</v>
      </c>
      <c r="E923" s="16"/>
      <c r="F923" s="16" t="n">
        <f aca="false">D923+E923</f>
        <v>1197639.87</v>
      </c>
      <c r="G923" s="16" t="n">
        <f aca="false">F923*$G$5</f>
        <v>77053.75</v>
      </c>
    </row>
    <row r="924" customFormat="false" ht="11.85" hidden="false" customHeight="true" outlineLevel="2" collapsed="false">
      <c r="A924" s="15" t="s">
        <v>18</v>
      </c>
      <c r="B924" s="16" t="n">
        <v>737513</v>
      </c>
      <c r="C924" s="16" t="n">
        <v>640598.07</v>
      </c>
      <c r="D924" s="16" t="n">
        <v>640598.07</v>
      </c>
      <c r="E924" s="16"/>
      <c r="F924" s="16" t="n">
        <f aca="false">D924+E924</f>
        <v>640598.07</v>
      </c>
      <c r="G924" s="16" t="n">
        <f aca="false">F924*$G$5</f>
        <v>41214.8</v>
      </c>
    </row>
    <row r="925" customFormat="false" ht="11.85" hidden="false" customHeight="true" outlineLevel="2" collapsed="false">
      <c r="A925" s="15" t="s">
        <v>19</v>
      </c>
      <c r="B925" s="16" t="n">
        <v>128263</v>
      </c>
      <c r="C925" s="16" t="n">
        <v>111408.36</v>
      </c>
      <c r="D925" s="16" t="n">
        <v>111408.36</v>
      </c>
      <c r="E925" s="16"/>
      <c r="F925" s="16" t="n">
        <f aca="false">D925+E925</f>
        <v>111408.36</v>
      </c>
      <c r="G925" s="16" t="n">
        <f aca="false">F925*$G$5</f>
        <v>7167.79</v>
      </c>
    </row>
    <row r="926" s="12" customFormat="true" ht="11.85" hidden="false" customHeight="true" outlineLevel="0" collapsed="false">
      <c r="A926" s="10" t="s">
        <v>115</v>
      </c>
      <c r="B926" s="11" t="n">
        <f aca="false">B8+B75+B100+B119+B126+B139+B152+B165+B172+B191+B204+B211+B230+B249+B262+B275+B288+B307+B332+B339+B346+B359+B378+B397+B410+B423+B436+B443+B450+B457+B470+B483+B520+B533+B546+B559+B566+B573+B580+B587+B594+B601+B608+B615+B622+B629+B636+B649+B656+B663+B676+B689+B702+B715+B722+B729+B736+B743+B756+B763+B770+B783+B796+B803+B810+B817+B830+B843+B856+B863+B870+B877+B884+B891+B898+B905+B912+B919</f>
        <v>1937088772.09</v>
      </c>
      <c r="C926" s="11" t="n">
        <f aca="false">C8+C75+C100+C119+C126+C139+C152+C165+C172+C191+C204+C211+C230+C249+C262+C275+C288+C307+C332+C339+C346+C359+C378+C397+C410+C423+C436+C443+C450+C457+C470+C483+C520+C533+C546+C559+C566+C573+C580+C587+C594+C601+C608+C615+C622+C629+C636+C649+C656+C663+C676+C689+C702+C715+C722+C729+C736+C743+C756+C763+C770+C783+C796+C803+C810+C817+C830+C843+C856+C863+C870+C877+C884+C891+C898+C905+C912+C919</f>
        <v>1865510177.13</v>
      </c>
      <c r="D926" s="11" t="n">
        <f aca="false">D8+D75+D100+D119+D126+D139+D152+D165+D172+D191+D204+D211+D230+D249+D262+D275+D288+D307+D332+D339+D346+D359+D378+D397+D410+D423+D436+D443+D450+D457+D470+D483+D520+D533+D546+D559+D566+D573+D580+D587+D594+D601+D608+D615+D622+D629+D636+D649+D656+D663+D676+D689+D702+D715+D722+D729+D736+D743+D756+D763+D770+D783+D796+D803+D810+D817+D830+D843+D856+D863+D870+D877+D884+D891+D898+D905+D912+D919</f>
        <v>1794554983.95</v>
      </c>
      <c r="E926" s="11" t="n">
        <f aca="false">E8+E75+E100+E119+E126+E139+E152+E165+E172+E191+E204+E211+E230+E249+E262+E275+E288+E307+E332+E339+E346+E359+E378+E397+E410+E423+E436+E443+E450+E457+E470+E483+E520+E533+E546+E559+E566+E573+E580+E587+E594+E601+E608+E615+E622+E629+E636+E649+E656+E663+E676+E689+E702+E715+E722+E729+E736+E743+E756+E763+E770+E783+E796+E803+E810+E817+E830+E843+E856+E863+E870+E877+E884+E891+E898+E905+E912+E919</f>
        <v>131662804.12</v>
      </c>
      <c r="F926" s="11" t="n">
        <f aca="false">F8+F75+F100+F119+F126+F139+F152+F165+F172+F191+F204+F211+F230+F249+F262+F275+F288+F307+F332+F339+F346+F359+F378+F397+F410+F423+F436+F443+F450+F457+F470+F483+F520+F533+F546+F559+F566+F573+F580+F587+F594+F601+F608+F615+F622+F629+F636+F649+F656+F663+F676+F689+F702+F715+F722+F729+F736+F743+F756+F763+F770+F783+F796+F803+F810+F817+F830+F843+F856+F863+F870+F877+F884+F891+F898+F905+F912+F919</f>
        <v>1926217787.07</v>
      </c>
      <c r="G926" s="11" t="n">
        <f aca="false">G8+G75+G100+G119+G126+G139+G152+G165+G172+G191+G204+G211+G230+G249+G262+G275+G288+G307+G332+G339+G346+G359+G378+G397+G410+G423+G436+G443+G450+G457+G470+G483+G520+G533+G546+G559+G566+G573+G580+G587+G594+G601+G608+G615+G622+G629+G636+G649+G656+G663+G676+G689+G702+G715+G722+G729+G736+G743+G756+G763+G770+G783+G796+G803+G810+G817+G830+G843+G856+G863+G870+G877+G884+G891+G898+G905+G912+G919</f>
        <v>123929000</v>
      </c>
    </row>
    <row r="927" customFormat="false" ht="11.25" hidden="false" customHeight="false" outlineLevel="0" collapsed="false">
      <c r="A927" s="15" t="s">
        <v>15</v>
      </c>
      <c r="B927" s="18" t="n">
        <f aca="false">B10+B16+B22+B28+B34+B40+B46+B52+B58+B64+B70+B77+B83+B89+B95+B102+B108+B114+B121+B128+B134+B141+B147+B154+B160+B167+B174+B180+B186+B193+B199+B206+B213+B219+B225+B232+B238+B244+B251+B257+B264+B270+B277+B283+B290+B296+B302+B309+B315+B321+B327+B334+B341+B348+B354+B361+B367+B373+B380+B386+B392+B399+B405+B412+B418+B425+B431+B438+B445+B452+B459+B465+B472+B478+B485+B491+B497+B503+B509+B515+B522+B528+B535+B541+B548+B554+B561+B568+B575+B582+B589+B596+B603+B610+B617+B624+B631+B638+B644+B651+B658+B665+B671+B678+B684+B691+B697+B704+B710+B717+B724+B731+B738+B745+B751+B758+B765+B772+B778+B785+B791+B798+B805+B812+B819+B825+B832+B838+B845+B851+B858+B865+B872+B879+B886+B893+B900+B907+B914+B921</f>
        <v>612455357.52</v>
      </c>
      <c r="C927" s="18" t="n">
        <f aca="false">C10+C16+C22+C28+C34+C40+C46+C52+C58+C64+C70+C77+C83+C89+C95+C102+C108+C114+C121+C128+C134+C141+C147+C154+C160+C167+C174+C180+C186+C193+C199+C206+C213+C219+C225+C232+C238+C244+C251+C257+C264+C270+C277+C283+C290+C296+C302+C309+C315+C321+C327+C334+C341+C348+C354+C361+C367+C373+C380+C386+C392+C399+C405+C412+C418+C425+C431+C438+C445+C452+C459+C465+C472+C478+C485+C491+C497+C503+C509+C515+C522+C528+C535+C541+C548+C554+C561+C568+C575+C582+C589+C596+C603+C610+C617+C624+C631+C638+C644+C651+C658+C665+C671+C678+C684+C691+C697+C704+C710+C717+C724+C731+C738+C745+C751+C758+C765+C772+C778+C785+C791+C798+C805+C812+C819+C825+C832+C838+C845+C851+C858+C865+C872+C879+C886+C893+C900+C907+C914+C921</f>
        <v>599190323.5</v>
      </c>
      <c r="D927" s="18" t="n">
        <f aca="false">D10+D16+D22+D28+D34+D40+D46+D52+D58+D64+D70+D77+D83+D89+D95+D102+D108+D114+D121+D128+D134+D141+D147+D154+D160+D167+D174+D180+D186+D193+D199+D206+D213+D219+D225+D232+D238+D244+D251+D257+D264+D270+D277+D283+D290+D296+D302+D309+D315+D321+D327+D334+D341+D348+D354+D361+D367+D373+D380+D386+D392+D399+D405+D412+D418+D425+D431+D438+D445+D452+D459+D465+D472+D478+D485+D491+D497+D503+D509+D515+D522+D528+D535+D541+D548+D554+D561+D568+D575+D582+D589+D596+D603+D610+D617+D624+D631+D638+D644+D651+D658+D665+D671+D678+D684+D691+D697+D704+D710+D717+D724+D731+D738+D745+D751+D758+D765+D772+D778+D785+D791+D798+D805+D812+D819+D825+D832+D838+D845+D851+D858+D865+D872+D879+D886+D893+D900+D907+D914+D921</f>
        <v>575802585.07</v>
      </c>
      <c r="E927" s="18" t="n">
        <f aca="false">E10+E16+E22+E28+E34+E40+E46+E52+E58+E64+E70+E77+E83+E89+E95+E102+E108+E114+E121+E128+E134+E141+E147+E154+E160+E167+E174+E180+E186+E193+E199+E206+E213+E219+E225+E232+E238+E244+E251+E257+E264+E270+E277+E283+E290+E296+E302+E309+E315+E321+E327+E334+E341+E348+E354+E361+E367+E373+E380+E386+E392+E399+E405+E412+E418+E425+E431+E438+E445+E452+E459+E465+E472+E478+E485+E491+E497+E503+E509+E515+E522+E528+E535+E541+E548+E554+E561+E568+E575+E582+E589+E596+E603+E610+E617+E624+E631+E638+E644+E651+E658+E665+E671+E678+E684+E691+E697+E704+E710+E717+E724+E731+E738+E745+E751+E758+E765+E772+E778+E785+E791+E798+E805+E812+E819+E825+E832+E838+E845+E851+E858+E865+E872+E879+E886+E893+E900+E907+E914+E921</f>
        <v>44877203.67</v>
      </c>
      <c r="F927" s="18" t="n">
        <f aca="false">F10+F16+F22+F28+F34+F40+F46+F52+F58+F64+F70+F77+F83+F89+F95+F102+F108+F114+F121+F128+F134+F141+F147+F154+F160+F167+F174+F180+F186+F193+F199+F206+F213+F219+F225+F232+F238+F244+F251+F257+F264+F270+F277+F283+F290+F296+F302+F309+F315+F321+F327+F334+F341+F348+F354+F361+F367+F373+F380+F386+F392+F399+F405+F412+F418+F425+F431+F438+F445+F452+F459+F465+F472+F478+F485+F491+F497+F503+F509+F515+F522+F528+F535+F541+F548+F554+F561+F568+F575+F582+F589+F596+F603+F610+F617+F624+F631+F638+F644+F651+F658+F665+F671+F678+F684+F691+F697+F704+F710+F717+F724+F731+F738+F745+F751+F758+F765+F772+F778+F785+F791+F798+F805+F812+F819+F825+F832+F838+F845+F851+F858+F865+F872+F879+F886+F893+F900+F907+F914+F921</f>
        <v>620679788.74</v>
      </c>
      <c r="G927" s="18" t="n">
        <f aca="false">G10+G16+G22+G28+G34+G40+G46+G52+G58+G64+G70+G77+G83+G89+G95+G102+G108+G114+G121+G128+G134+G141+G147+G154+G160+G167+G174+G180+G186+G193+G199+G206+G213+G219+G225+G232+G238+G244+G251+G257+G264+G270+G277+G283+G290+G296+G302+G309+G315+G321+G327+G334+G341+G348+G354+G361+G367+G373+G380+G386+G392+G399+G405+G412+G418+G425+G431+G438+G445+G452+G459+G465+G472+G478+G485+G491+G497+G503+G509+G515+G522+G528+G535+G541+G548+G554+G561+G568+G575+G582+G589+G596+G603+G610+G617+G624+G631+G638+G644+G651+G658+G665+G671+G678+G684+G691+G697+G704+G710+G717+G724+G731+G738+G745+G751+G758+G765+G772+G778+G785+G791+G798+G805+G812+G819+G825+G832+G838+G845+G851+G858+G865+G872+G879+G886+G893+G900+G907+G914+G921</f>
        <v>39933296.33</v>
      </c>
    </row>
    <row r="928" customFormat="false" ht="11.25" hidden="false" customHeight="false" outlineLevel="0" collapsed="false">
      <c r="A928" s="15" t="s">
        <v>16</v>
      </c>
      <c r="B928" s="18" t="n">
        <f aca="false">B11+B17+B23+B29+B35+B41+B47+B53+B59+B65+B71+B78+B84+B90+B96+B103+B109+B115+B122+B129+B135+B142+B148+B155+B161+B168+B175+B181+B187+B194+B200+B207+B214+B220+B226+B233+B239+B245+B252+B258+B265+B271+B278+B284+B291+B297+B303+B310+B316+B322+B328+B335+B342+B349+B355+B362+B368+B374+B381+B387+B393+B400+B406+B413+B419+B426+B432+B439+B446+B453+B460+B466+B473+B479+B486+B492+B498+B504+B510+B516+B523+B529+B536+B542+B549+B555+B562+B569+B576+B583+B590+B597+B604+B611+B618+B625+B632+B639+B645+B652+B659+B666+B672+B679+B685+B692+B698+B705+B711+B718+B725+B732+B739+B746+B752+B759+B766+B773+B779+B786+B792+B799+B806+B813+B820+B826+B833+B839+B846+B852+B859+B866+B873+B880+B887+B894+B901+B908+B915+B922</f>
        <v>412459467.58</v>
      </c>
      <c r="C928" s="18" t="n">
        <f aca="false">C11+C17+C23+C29+C35+C41+C47+C53+C59+C65+C71+C78+C84+C90+C96+C103+C109+C115+C122+C129+C135+C142+C148+C155+C161+C168+C175+C181+C187+C194+C200+C207+C214+C220+C226+C233+C239+C245+C252+C258+C265+C271+C278+C284+C291+C297+C303+C310+C316+C322+C328+C335+C342+C349+C355+C362+C368+C374+C381+C387+C393+C400+C406+C413+C419+C426+C432+C439+C446+C453+C460+C466+C473+C479+C486+C492+C498+C504+C510+C516+C523+C529+C536+C542+C549+C555+C562+C569+C576+C583+C590+C597+C604+C611+C618+C625+C632+C639+C645+C652+C659+C666+C672+C679+C685+C692+C698+C705+C711+C718+C725+C732+C739+C746+C752+C759+C766+C773+C779+C786+C792+C799+C806+C813+C820+C826+C833+C839+C846+C852+C859+C866+C873+C880+C887+C894+C901+C908+C915+C922</f>
        <v>387495179.7</v>
      </c>
      <c r="D928" s="18" t="n">
        <f aca="false">D11+D17+D23+D29+D35+D41+D47+D53+D59+D65+D71+D78+D84+D90+D96+D103+D109+D115+D122+D129+D135+D142+D148+D155+D161+D168+D175+D181+D187+D194+D200+D207+D214+D220+D226+D233+D239+D245+D252+D258+D265+D271+D278+D284+D291+D297+D303+D310+D316+D322+D328+D335+D342+D349+D355+D362+D368+D374+D381+D387+D393+D400+D406+D413+D419+D426+D432+D439+D446+D453+D460+D466+D473+D479+D486+D492+D498+D504+D510+D516+D523+D529+D536+D542+D549+D555+D562+D569+D576+D583+D590+D597+D604+D611+D618+D625+D632+D639+D645+D652+D659+D666+D672+D679+D685+D692+D698+D705+D711+D718+D725+D732+D739+D746+D752+D759+D766+D773+D779+D786+D792+D799+D806+D813+D820+D826+D833+D839+D846+D852+D859+D866+D873+D880+D887+D894+D901+D908+D915+D922</f>
        <v>375748049.42</v>
      </c>
      <c r="E928" s="18" t="n">
        <f aca="false">E11+E17+E23+E29+E35+E41+E47+E53+E59+E65+E71+E78+E84+E90+E96+E103+E109+E115+E122+E129+E135+E142+E148+E155+E161+E168+E175+E181+E187+E194+E200+E207+E214+E220+E226+E233+E239+E245+E252+E258+E265+E271+E278+E284+E291+E297+E303+E310+E316+E322+E328+E335+E342+E349+E355+E362+E368+E374+E381+E387+E393+E400+E406+E413+E419+E426+E432+E439+E446+E453+E460+E466+E473+E479+E486+E492+E498+E504+E510+E516+E523+E529+E536+E542+E549+E555+E562+E569+E576+E583+E590+E597+E604+E611+E618+E625+E632+E639+E645+E652+E659+E666+E672+E679+E685+E692+E698+E705+E711+E718+E725+E732+E739+E746+E752+E759+E766+E773+E779+E786+E792+E799+E806+E813+E820+E826+E833+E839+E846+E852+E859+E866+E873+E880+E887+E894+E901+E908+E915+E922</f>
        <v>28134562.68</v>
      </c>
      <c r="F928" s="18" t="n">
        <f aca="false">F11+F17+F23+F29+F35+F41+F47+F53+F59+F65+F71+F78+F84+F90+F96+F103+F109+F115+F122+F129+F135+F142+F148+F155+F161+F168+F175+F181+F187+F194+F200+F207+F214+F220+F226+F233+F239+F245+F252+F258+F265+F271+F278+F284+F291+F297+F303+F310+F316+F322+F328+F335+F342+F349+F355+F362+F368+F374+F381+F387+F393+F400+F406+F413+F419+F426+F432+F439+F446+F453+F460+F466+F473+F479+F486+F492+F498+F504+F510+F516+F523+F529+F536+F542+F549+F555+F562+F569+F576+F583+F590+F597+F604+F611+F618+F625+F632+F639+F645+F652+F659+F666+F672+F679+F685+F692+F698+F705+F711+F718+F725+F732+F739+F746+F752+F759+F766+F773+F779+F786+F792+F799+F806+F813+F820+F826+F833+F839+F846+F852+F859+F866+F873+F880+F887+F894+F901+F908+F915+F922</f>
        <v>403882612.1</v>
      </c>
      <c r="G928" s="18" t="n">
        <f aca="false">G11+G17+G23+G29+G35+G41+G47+G53+G59+G65+G71+G78+G84+G90+G96+G103+G109+G115+G122+G129+G135+G142+G148+G155+G161+G168+G175+G181+G187+G194+G200+G207+G214+G220+G226+G233+G239+G245+G252+G258+G265+G271+G278+G284+G291+G297+G303+G310+G316+G322+G328+G335+G342+G349+G355+G362+G368+G374+G381+G387+G393+G400+G406+G413+G419+G426+G432+G439+G446+G453+G460+G466+G473+G479+G486+G492+G498+G504+G510+G516+G523+G529+G536+G542+G549+G555+G562+G569+G576+G583+G590+G597+G604+G611+G618+G625+G632+G639+G645+G652+G659+G666+G672+G679+G685+G692+G698+G705+G711+G718+G725+G732+G739+G746+G752+G759+G766+G773+G779+G786+G792+G799+G806+G813+G820+G826+G833+G839+G846+G852+G859+G866+G873+G880+G887+G894+G901+G908+G915+G922</f>
        <v>25984999.55</v>
      </c>
    </row>
    <row r="929" customFormat="false" ht="11.25" hidden="false" customHeight="false" outlineLevel="0" collapsed="false">
      <c r="A929" s="15" t="s">
        <v>17</v>
      </c>
      <c r="B929" s="18" t="n">
        <f aca="false">B12+B18+B24+B30+B36+B42+B48+B54+B60+B66+B72+B79+B85+B91+B97+B104+B110+B116+B123+B130+B136+B143+B149+B156+B162+B169+B176+B182+B188+B195+B201+B208+B215+B221+B227+B234+B240+B246+B253+B259+B266+B272+B279+B285+B292+B298+B304+B311+B317+B323+B329+B336+B343+B350+B356+B363+B369+B375+B382+B388+B394+B401+B407+B414+B420+B427+B433+B440+B447+B454+B461+B467+B474+B480+B487+B493+B499+B505+B511+B517+B524+B530+B537+B543+B550+B556+B563+B570+B577+B584+B591+B598+B605+B612+B619+B626+B633+B640+B646+B653+B660+B667+B673+B680+B686+B693+B699+B706+B712+B719+B726+B733+B740+B747+B753+B760+B767+B774+B780+B787+B793+B800+B807+B814+B821+B827+B834+B840+B847+B853+B860+B867+B874+B881+B888+B895+B902+B909+B916+B923</f>
        <v>447139981.84</v>
      </c>
      <c r="C929" s="18" t="n">
        <f aca="false">C12+C18+C24+C30+C36+C42+C48+C54+C60+C66+C72+C79+C85+C91+C97+C104+C110+C116+C123+C130+C136+C143+C149+C156+C162+C169+C176+C182+C188+C195+C201+C208+C215+C221+C227+C234+C240+C246+C253+C259+C266+C272+C279+C285+C292+C298+C304+C311+C317+C323+C329+C336+C343+C350+C356+C363+C369+C375+C382+C388+C394+C401+C407+C414+C420+C427+C433+C440+C447+C454+C461+C467+C474+C480+C487+C493+C499+C505+C511+C517+C524+C530+C537+C543+C550+C556+C563+C570+C577+C584+C591+C598+C605+C612+C619+C626+C633+C640+C646+C653+C660+C667+C673+C680+C686+C693+C699+C706+C712+C719+C726+C733+C740+C747+C753+C760+C767+C774+C780+C787+C793+C800+C807+C814+C821+C827+C834+C840+C847+C853+C860+C867+C874+C881+C888+C895+C902+C909+C916+C923</f>
        <v>430168632.44</v>
      </c>
      <c r="D929" s="18" t="n">
        <f aca="false">D12+D18+D24+D30+D36+D42+D48+D54+D60+D66+D72+D79+D85+D91+D97+D104+D110+D116+D123+D130+D136+D143+D149+D156+D162+D169+D176+D182+D188+D195+D201+D208+D215+D221+D227+D234+D240+D246+D253+D259+D266+D272+D279+D285+D292+D298+D304+D311+D317+D323+D329+D336+D343+D350+D356+D363+D369+D375+D382+D388+D394+D401+D407+D414+D420+D427+D433+D440+D447+D454+D461+D467+D474+D480+D487+D493+D499+D505+D511+D517+D524+D530+D537+D543+D550+D556+D563+D570+D577+D584+D591+D598+D605+D612+D619+D626+D633+D640+D646+D653+D660+D667+D673+D680+D686+D693+D699+D706+D712+D719+D726+D733+D740+D747+D753+D760+D767+D774+D780+D787+D793+D800+D807+D814+D821+D827+D834+D840+D847+D853+D860+D867+D874+D881+D888+D895+D902+D909+D916+D923</f>
        <v>414394135.31</v>
      </c>
      <c r="E929" s="18" t="n">
        <f aca="false">E12+E18+E24+E30+E36+E42+E48+E54+E60+E66+E72+E79+E85+E91+E97+E104+E110+E116+E123+E130+E136+E143+E149+E156+E162+E169+E176+E182+E188+E195+E201+E208+E215+E221+E227+E234+E240+E246+E253+E259+E266+E272+E279+E285+E292+E298+E304+E311+E317+E323+E329+E336+E343+E350+E356+E363+E369+E375+E382+E388+E394+E401+E407+E414+E420+E427+E433+E440+E447+E454+E461+E467+E474+E480+E487+E493+E499+E505+E511+E517+E524+E530+E537+E543+E550+E556+E563+E570+E577+E584+E591+E598+E605+E612+E619+E626+E633+E640+E646+E653+E660+E667+E673+E680+E686+E693+E699+E706+E712+E719+E726+E733+E740+E747+E753+E760+E767+E774+E780+E787+E793+E800+E807+E814+E821+E827+E834+E840+E847+E853+E860+E867+E874+E881+E888+E895+E902+E909+E916+E923</f>
        <v>28613782.14</v>
      </c>
      <c r="F929" s="18" t="n">
        <f aca="false">F12+F18+F24+F30+F36+F42+F48+F54+F60+F66+F72+F79+F85+F91+F97+F104+F110+F116+F123+F130+F136+F143+F149+F156+F162+F169+F176+F182+F188+F195+F201+F208+F215+F221+F227+F234+F240+F246+F253+F259+F266+F272+F279+F285+F292+F298+F304+F311+F317+F323+F329+F336+F343+F350+F356+F363+F369+F375+F382+F388+F394+F401+F407+F414+F420+F427+F433+F440+F447+F454+F461+F467+F474+F480+F487+F493+F499+F505+F511+F517+F524+F530+F537+F543+F550+F556+F563+F570+F577+F584+F591+F598+F605+F612+F619+F626+F633+F640+F646+F653+F660+F667+F673+F680+F686+F693+F699+F706+F712+F719+F726+F733+F740+F747+F753+F760+F767+F774+F780+F787+F793+F800+F807+F814+F821+F827+F834+F840+F847+F853+F860+F867+F874+F881+F888+F895+F902+F909+F916+F923</f>
        <v>443007917.45</v>
      </c>
      <c r="G929" s="18" t="n">
        <f aca="false">G12+G18+G24+G30+G36+G42+G48+G54+G60+G66+G72+G79+G85+G91+G97+G104+G110+G116+G123+G130+G136+G143+G149+G156+G162+G169+G176+G182+G188+G195+G201+G208+G215+G221+G227+G234+G240+G246+G253+G259+G266+G272+G279+G285+G292+G298+G304+G311+G317+G323+G329+G336+G343+G350+G356+G363+G369+G375+G382+G388+G394+G401+G407+G414+G420+G427+G433+G440+G447+G454+G461+G467+G474+G480+G487+G493+G499+G505+G511+G517+G524+G530+G537+G543+G550+G556+G563+G570+G577+G584+G591+G598+G605+G612+G619+G626+G633+G640+G646+G653+G660+G667+G673+G680+G686+G693+G699+G706+G712+G719+G726+G733+G740+G747+G753+G760+G767+G774+G780+G787+G793+G800+G807+G814+G821+G827+G834+G840+G847+G853+G860+G867+G874+G881+G888+G895+G902+G909+G916+G923</f>
        <v>28502243.35</v>
      </c>
    </row>
    <row r="930" customFormat="false" ht="11.25" hidden="false" customHeight="false" outlineLevel="0" collapsed="false">
      <c r="A930" s="15" t="s">
        <v>18</v>
      </c>
      <c r="B930" s="18" t="n">
        <f aca="false">B13+B19+B25+B31+B37+B43+B49+B55+B61+B67+B73+B80+B86+B92+B98+B105+B111+B117+B124+B131+B137+B144+B150+B157+B163+B170+B177+B183+B189+B196+B202+B209+B216+B222+B228+B235+B241+B247+B254+B260+B267+B273+B280+B286+B293+B299+B305+B312+B318+B324+B330+B337+B344+B351+B357+B364+B370+B376+B383+B389+B395+B402+B408+B415+B421+B428+B434+B441+B448+B455+B462+B468+B475+B481+B488+B494+B500+B506+B512+B518+B525+B531+B538+B544+B551+B557+B564+B571+B578+B585+B592+B599+B606+B613+B620+B627+B634+B641+B647+B654+B661+B668+B674+B681+B687+B694+B700+B707+B713+B720+B727+B734+B741+B748+B754+B761+B768+B775+B781+B788+B794+B801+B808+B815+B822+B828+B835+B841+B848+B854+B861+B868+B875+B882+B889+B896+B903+B910+B917+B924</f>
        <v>220610737.36</v>
      </c>
      <c r="C930" s="18" t="n">
        <f aca="false">C13+C19+C25+C31+C37+C43+C49+C55+C61+C67+C73+C80+C86+C92+C98+C105+C111+C117+C124+C131+C137+C144+C150+C157+C163+C170+C177+C183+C189+C196+C202+C209+C216+C222+C228+C235+C241+C247+C254+C260+C267+C273+C280+C286+C293+C299+C305+C312+C318+C324+C330+C337+C344+C351+C357+C364+C370+C376+C383+C389+C395+C402+C408+C415+C421+C428+C434+C441+C448+C455+C462+C468+C475+C481+C488+C494+C500+C506+C512+C518+C525+C531+C538+C544+C551+C557+C564+C571+C578+C585+C592+C599+C606+C613+C620+C627+C634+C641+C647+C654+C661+C668+C674+C681+C687+C694+C700+C707+C713+C720+C727+C734+C741+C748+C754+C761+C768+C775+C781+C788+C794+C801+C808+C815+C822+C828+C835+C841+C848+C854+C861+C868+C875+C882+C889+C896+C903+C910+C917+C924</f>
        <v>204413816.42</v>
      </c>
      <c r="D930" s="18" t="n">
        <f aca="false">D13+D19+D25+D31+D37+D43+D49+D55+D61+D67+D73+D80+D86+D92+D98+D105+D111+D117+D124+D131+D137+D144+D150+D157+D163+D170+D177+D183+D189+D196+D202+D209+D216+D222+D228+D235+D241+D247+D254+D260+D267+D273+D280+D286+D293+D299+D305+D312+D318+D324+D330+D337+D344+D351+D357+D364+D370+D376+D383+D389+D395+D402+D408+D415+D421+D428+D434+D441+D448+D455+D462+D468+D475+D481+D488+D494+D500+D506+D512+D518+D525+D531+D538+D544+D551+D557+D564+D571+D578+D585+D592+D599+D606+D613+D620+D627+D634+D641+D647+D654+D661+D668+D674+D681+D687+D694+D700+D707+D713+D720+D727+D734+D741+D748+D754+D761+D768+D775+D781+D788+D794+D801+D808+D815+D822+D828+D835+D841+D848+D854+D861+D868+D875+D882+D889+D896+D903+D910+D917+D924</f>
        <v>197673225.21</v>
      </c>
      <c r="E930" s="18" t="n">
        <f aca="false">E13+E19+E25+E31+E37+E43+E49+E55+E61+E67+E73+E80+E86+E92+E98+E105+E111+E117+E124+E131+E137+E144+E150+E157+E163+E170+E177+E183+E189+E196+E202+E209+E216+E222+E228+E235+E241+E247+E254+E260+E267+E273+E280+E286+E293+E299+E305+E312+E318+E324+E330+E337+E344+E351+E357+E364+E370+E376+E383+E389+E395+E402+E408+E415+E421+E428+E434+E441+E448+E455+E462+E468+E475+E481+E488+E494+E500+E506+E512+E518+E525+E531+E538+E544+E551+E557+E564+E571+E578+E585+E592+E599+E606+E613+E620+E627+E634+E641+E647+E654+E661+E668+E674+E681+E687+E694+E700+E707+E713+E720+E727+E734+E741+E748+E754+E761+E768+E775+E781+E788+E794+E801+E808+E815+E822+E828+E835+E841+E848+E854+E861+E868+E875+E882+E889+E896+E903+E910+E917+E924</f>
        <v>14949638.84</v>
      </c>
      <c r="F930" s="18" t="n">
        <f aca="false">F13+F19+F25+F31+F37+F43+F49+F55+F61+F67+F73+F80+F86+F92+F98+F105+F111+F117+F124+F131+F137+F144+F150+F157+F163+F170+F177+F183+F189+F196+F202+F209+F216+F222+F228+F235+F241+F247+F254+F260+F267+F273+F280+F286+F293+F299+F305+F312+F318+F324+F330+F337+F344+F351+F357+F364+F370+F376+F383+F389+F395+F402+F408+F415+F421+F428+F434+F441+F448+F455+F462+F468+F475+F481+F488+F494+F500+F506+F512+F518+F525+F531+F538+F544+F551+F557+F564+F571+F578+F585+F592+F599+F606+F613+F620+F627+F634+F641+F647+F654+F661+F668+F674+F681+F687+F694+F700+F707+F713+F720+F727+F734+F741+F748+F754+F761+F768+F775+F781+F788+F794+F801+F808+F815+F822+F828+F835+F841+F848+F854+F861+F868+F875+F882+F889+F896+F903+F910+F917+F924</f>
        <v>212622864.05</v>
      </c>
      <c r="G930" s="18" t="n">
        <f aca="false">G13+G19+G25+G31+G37+G43+G49+G55+G61+G67+G73+G80+G86+G92+G98+G105+G111+G117+G124+G131+G137+G144+G150+G157+G163+G170+G177+G183+G189+G196+G202+G209+G216+G222+G228+G235+G241+G247+G254+G260+G267+G273+G280+G286+G293+G299+G305+G312+G318+G324+G330+G337+G344+G351+G357+G364+G370+G376+G383+G389+G395+G402+G408+G415+G421+G428+G434+G441+G448+G455+G462+G468+G475+G481+G488+G494+G500+G506+G512+G518+G525+G531+G538+G544+G551+G557+G564+G571+G578+G585+G592+G599+G606+G613+G620+G627+G634+G641+G647+G654+G661+G668+G674+G681+G687+G694+G700+G707+G713+G720+G727+G734+G741+G748+G754+G761+G768+G775+G781+G788+G794+G801+G808+G815+G822+G828+G835+G841+G848+G854+G861+G868+G875+G882+G889+G896+G903+G910+G917+G924</f>
        <v>13679729.78</v>
      </c>
    </row>
    <row r="931" customFormat="false" ht="11.25" hidden="false" customHeight="false" outlineLevel="0" collapsed="false">
      <c r="A931" s="15" t="s">
        <v>19</v>
      </c>
      <c r="B931" s="18" t="n">
        <f aca="false">B14+B20+B26+B32+B38+B44+B50+B56+B62+B68+B74+B81+B87+B93+B99+B106+B112+B118+B125+B132+B138+B145+B151+B158+B164+B171+B178+B184+B190+B197+B203+B210+B217+B223+B229+B236+B242+B248+B255+B261+B268+B274+B281+B287+B294+B300+B306+B313+B319+B325+B331+B338+B345+B352+B358+B365+B371+B377+B384+B390+B396+B403+B409+B416+B422+B429+B435+B442+B449+B456+B463+B469+B476+B482+B489+B495+B501+B507+B513+B519+B526+B532+B539+B545+B552+B558+B565+B572+B579+B586+B593+B600+B607+B614+B621+B628+B635+B642+B648+B655+B662+B669+B675+B682+B688+B695+B701+B708+B714+B721+B728+B735+B742+B749+B755+B762+B769+B776+B782+B789+B795+B802+B809+B816+B823+B829+B836+B842+B849+B855+B862+B869+B876+B883+B890+B897+B904+B911+B918+B925</f>
        <v>244423226.79</v>
      </c>
      <c r="C931" s="18" t="n">
        <f aca="false">C14+C20+C26+C32+C38+C44+C50+C56+C62+C68+C74+C81+C87+C93+C99+C106+C112+C118+C125+C132+C138+C145+C151+C158+C164+C171+C178+C184+C190+C197+C203+C210+C217+C223+C229+C236+C242+C248+C255+C261+C268+C274+C281+C287+C294+C300+C306+C313+C319+C325+C331+C338+C345+C352+C358+C365+C371+C377+C384+C390+C396+C403+C409+C416+C422+C429+C435+C442+C449+C456+C463+C469+C476+C482+C489+C495+C501+C507+C513+C519+C526+C532+C539+C545+C552+C558+C565+C572+C579+C586+C593+C600+C607+C614+C621+C628+C635+C642+C648+C655+C662+C669+C675+C682+C688+C695+C701+C708+C714+C721+C728+C735+C742+C749+C755+C762+C769+C776+C782+C789+C795+C802+C809+C816+C823+C829+C836+C842+C849+C855+C862+C869+C876+C883+C890+C897+C904+C911+C918+C925</f>
        <v>244242225.07</v>
      </c>
      <c r="D931" s="18" t="n">
        <f aca="false">D14+D20+D26+D32+D38+D44+D50+D56+D62+D68+D74+D81+D87+D93+D99+D106+D112+D118+D125+D132+D138+D145+D151+D158+D164+D171+D178+D184+D190+D197+D203+D210+D217+D223+D229+D236+D242+D248+D255+D261+D268+D274+D281+D287+D294+D300+D306+D313+D319+D325+D331+D338+D345+D352+D358+D365+D371+D377+D384+D390+D396+D403+D409+D416+D422+D429+D435+D442+D449+D456+D463+D469+D476+D482+D489+D495+D501+D507+D513+D519+D526+D532+D539+D545+D552+D558+D565+D572+D579+D586+D593+D600+D607+D614+D621+D628+D635+D642+D648+D655+D662+D669+D675+D682+D688+D695+D701+D708+D714+D721+D728+D735+D742+D749+D755+D762+D769+D776+D782+D789+D795+D802+D809+D816+D823+D829+D836+D842+D849+D855+D862+D869+D876+D883+D890+D897+D904+D911+D918+D925</f>
        <v>230936987.94</v>
      </c>
      <c r="E931" s="18" t="n">
        <f aca="false">E14+E20+E26+E32+E38+E44+E50+E56+E62+E68+E74+E81+E87+E93+E99+E106+E112+E118+E125+E132+E138+E145+E151+E158+E164+E171+E178+E184+E190+E197+E203+E210+E217+E223+E229+E236+E242+E248+E255+E261+E268+E274+E281+E287+E294+E300+E306+E313+E319+E325+E331+E338+E345+E352+E358+E365+E371+E377+E384+E390+E396+E403+E409+E416+E422+E429+E435+E442+E449+E456+E463+E469+E476+E482+E489+E495+E501+E507+E513+E519+E526+E532+E539+E545+E552+E558+E565+E572+E579+E586+E593+E600+E607+E614+E621+E628+E635+E642+E648+E655+E662+E669+E675+E682+E688+E695+E701+E708+E714+E721+E728+E735+E742+E749+E755+E762+E769+E776+E782+E789+E795+E802+E809+E816+E823+E829+E836+E842+E849+E855+E862+E869+E876+E883+E890+E897+E904+E911+E918+E925</f>
        <v>15087616.79</v>
      </c>
      <c r="F931" s="18" t="n">
        <f aca="false">F14+F20+F26+F32+F38+F44+F50+F56+F62+F68+F74+F81+F87+F93+F99+F106+F112+F118+F125+F132+F138+F145+F151+F158+F164+F171+F178+F184+F190+F197+F203+F210+F217+F223+F229+F236+F242+F248+F255+F261+F268+F274+F281+F287+F294+F300+F306+F313+F319+F325+F331+F338+F345+F352+F358+F365+F371+F377+F384+F390+F396+F403+F409+F416+F422+F429+F435+F442+F449+F456+F463+F469+F476+F482+F489+F495+F501+F507+F513+F519+F526+F532+F539+F545+F552+F558+F565+F572+F579+F586+F593+F600+F607+F614+F621+F628+F635+F642+F648+F655+F662+F669+F675+F682+F688+F695+F701+F708+F714+F721+F728+F735+F742+F749+F755+F762+F769+F776+F782+F789+F795+F802+F809+F816+F823+F829+F836+F842+F849+F855+F862+F869+F876+F883+F890+F897+F904+F911+F918+F925</f>
        <v>246024604.73</v>
      </c>
      <c r="G931" s="18" t="n">
        <f aca="false">G14+G20+G26+G32+G38+G44+G50+G56+G62+G68+G74+G81+G87+G93+G99+G106+G112+G118+G125+G132+G138+G145+G151+G158+G164+G171+G178+G184+G190+G197+G203+G210+G217+G223+G229+G236+G242+G248+G255+G261+G268+G274+G281+G287+G294+G300+G306+G313+G319+G325+G331+G338+G345+G352+G358+G365+G371+G377+G384+G390+G396+G403+G409+G416+G422+G429+G435+G442+G449+G456+G463+G469+G476+G482+G489+G495+G501+G507+G513+G519+G526+G532+G539+G545+G552+G558+G565+G572+G579+G586+G593+G600+G607+G614+G621+G628+G635+G642+G648+G655+G662+G669+G675+G682+G688+G695+G701+G708+G714+G721+G728+G735+G742+G749+G755+G762+G769+G776+G782+G789+G795+G802+G809+G816+G823+G829+G836+G842+G849+G855+G862+G869+G876+G883+G890+G897+G904+G911+G918+G925</f>
        <v>15828730.99</v>
      </c>
    </row>
    <row r="933" customFormat="false" ht="11.25" hidden="false" customHeight="false" outlineLevel="0" collapsed="false">
      <c r="F933" s="19"/>
      <c r="G933" s="20"/>
    </row>
    <row r="936" customFormat="false" ht="11.25" hidden="false" customHeight="false" outlineLevel="0" collapsed="false">
      <c r="E936" s="20"/>
    </row>
    <row r="1029" customFormat="false" ht="11.25" hidden="false" customHeight="false" outlineLevel="0" collapsed="false">
      <c r="G1029" s="20" t="n">
        <f aca="false">G340+G417</f>
        <v>1166918.95</v>
      </c>
    </row>
  </sheetData>
  <autoFilter ref="A6:G931"/>
  <mergeCells count="8">
    <mergeCell ref="E1:G1"/>
    <mergeCell ref="A2:G2"/>
    <mergeCell ref="F3:G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07:11Z</dcterms:created>
  <dc:creator/>
  <dc:description/>
  <cp:keywords/>
  <dc:language>en-US</dc:language>
  <cp:lastModifiedBy>sgb</cp:lastModifiedBy>
  <cp:lastPrinted>2015-12-03T09:23:36Z</cp:lastPrinted>
  <dcterms:modified xsi:type="dcterms:W3CDTF">2015-12-03T12:34:33Z</dcterms:modified>
  <cp:revision>1</cp:revision>
  <dc:subject/>
  <dc:title/>
</cp:coreProperties>
</file>